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Geom_membraneOxy1_c_t_norm" vbProcedure="false">Tabelle1!$A$1:$K$4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[s]</t>
  </si>
  <si>
    <t xml:space="preserve">d=100µm</t>
  </si>
  <si>
    <t xml:space="preserve">d=200µm</t>
  </si>
  <si>
    <t xml:space="preserve">d=300µm</t>
  </si>
  <si>
    <t xml:space="preserve">d=400µm</t>
  </si>
  <si>
    <t xml:space="preserve">d=500µm</t>
  </si>
  <si>
    <t xml:space="preserve">d=600µm</t>
  </si>
  <si>
    <t xml:space="preserve">d=700µm</t>
  </si>
  <si>
    <t xml:space="preserve">d=800µm</t>
  </si>
  <si>
    <t xml:space="preserve">d=900µm</t>
  </si>
  <si>
    <t xml:space="preserve">d=1000 µ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bscript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762926116917"/>
          <c:y val="0.0106849623214487"/>
          <c:w val="0.937297494637886"/>
          <c:h val="0.94826228770667"/>
        </c:manualLayout>
      </c:layout>
      <c:scatterChart>
        <c:scatterStyle val="line"/>
        <c:varyColors val="0"/>
        <c:ser>
          <c:idx val="0"/>
          <c:order val="0"/>
          <c:tx>
            <c:strRef>
              <c:f>Tabelle1!$B$1</c:f>
              <c:strCache>
                <c:ptCount val="1"/>
                <c:pt idx="0">
                  <c:v>d=100µ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601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</c:numCache>
            </c:numRef>
          </c:xVal>
          <c:yVal>
            <c:numRef>
              <c:f>Tabelle1!$B$2:$B$601</c:f>
              <c:numCache>
                <c:formatCode>General</c:formatCode>
                <c:ptCount val="60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.877430853579354</c:v>
                </c:pt>
                <c:pt idx="21">
                  <c:v>0.724335894715852</c:v>
                </c:pt>
                <c:pt idx="22">
                  <c:v>0.626714953487829</c:v>
                </c:pt>
                <c:pt idx="23">
                  <c:v>0.559569542702858</c:v>
                </c:pt>
                <c:pt idx="24">
                  <c:v>0.510018163836536</c:v>
                </c:pt>
                <c:pt idx="25">
                  <c:v>0.471572372935421</c:v>
                </c:pt>
                <c:pt idx="26">
                  <c:v>0.440638393963361</c:v>
                </c:pt>
                <c:pt idx="27">
                  <c:v>0.415057494415924</c:v>
                </c:pt>
                <c:pt idx="28">
                  <c:v>0.393447852541708</c:v>
                </c:pt>
                <c:pt idx="29">
                  <c:v>0.374879531473206</c:v>
                </c:pt>
                <c:pt idx="30">
                  <c:v>0.358701041256458</c:v>
                </c:pt>
                <c:pt idx="31">
                  <c:v>0.344440714527892</c:v>
                </c:pt>
                <c:pt idx="32">
                  <c:v>0.33174760661726</c:v>
                </c:pt>
                <c:pt idx="33">
                  <c:v>0.320354498032477</c:v>
                </c:pt>
                <c:pt idx="34">
                  <c:v>0.310053862370195</c:v>
                </c:pt>
                <c:pt idx="35">
                  <c:v>0.300681755592681</c:v>
                </c:pt>
                <c:pt idx="36">
                  <c:v>0.292106717129491</c:v>
                </c:pt>
                <c:pt idx="37">
                  <c:v>0.284221939637142</c:v>
                </c:pt>
                <c:pt idx="38">
                  <c:v>0.276939627950073</c:v>
                </c:pt>
                <c:pt idx="39">
                  <c:v>0.270186859050575</c:v>
                </c:pt>
                <c:pt idx="40">
                  <c:v>0.263902492906247</c:v>
                </c:pt>
                <c:pt idx="41">
                  <c:v>0.258034832886356</c:v>
                </c:pt>
                <c:pt idx="42">
                  <c:v>0.252539829910319</c:v>
                </c:pt>
                <c:pt idx="43">
                  <c:v>0.247379687053992</c:v>
                </c:pt>
                <c:pt idx="44">
                  <c:v>0.242521763198718</c:v>
                </c:pt>
                <c:pt idx="45">
                  <c:v>0.237937702828578</c:v>
                </c:pt>
                <c:pt idx="46">
                  <c:v>0.23360273884122</c:v>
                </c:pt>
                <c:pt idx="47">
                  <c:v>0.229495129139244</c:v>
                </c:pt>
                <c:pt idx="48">
                  <c:v>0.225595697687897</c:v>
                </c:pt>
                <c:pt idx="49">
                  <c:v>0.221887457894511</c:v>
                </c:pt>
                <c:pt idx="50">
                  <c:v>0.218355301410248</c:v>
                </c:pt>
                <c:pt idx="51">
                  <c:v>0.214985739334995</c:v>
                </c:pt>
                <c:pt idx="52">
                  <c:v>0.211766685706848</c:v>
                </c:pt>
                <c:pt idx="53">
                  <c:v>0.208687275346882</c:v>
                </c:pt>
                <c:pt idx="54">
                  <c:v>0.205737709797515</c:v>
                </c:pt>
                <c:pt idx="55">
                  <c:v>0.202909126373656</c:v>
                </c:pt>
                <c:pt idx="56">
                  <c:v>0.200193486337668</c:v>
                </c:pt>
                <c:pt idx="57">
                  <c:v>0.197583478983023</c:v>
                </c:pt>
                <c:pt idx="58">
                  <c:v>0.195072439019446</c:v>
                </c:pt>
                <c:pt idx="59">
                  <c:v>0.192654275133236</c:v>
                </c:pt>
                <c:pt idx="60">
                  <c:v>0.190323407979257</c:v>
                </c:pt>
                <c:pt idx="61">
                  <c:v>0.188074716167539</c:v>
                </c:pt>
                <c:pt idx="62">
                  <c:v>0.185903489054343</c:v>
                </c:pt>
                <c:pt idx="63">
                  <c:v>0.183805385347333</c:v>
                </c:pt>
                <c:pt idx="64">
                  <c:v>0.181776396697236</c:v>
                </c:pt>
                <c:pt idx="65">
                  <c:v>0.179812815581317</c:v>
                </c:pt>
                <c:pt idx="66">
                  <c:v>0.177911206893377</c:v>
                </c:pt>
                <c:pt idx="67">
                  <c:v>0.176068382745147</c:v>
                </c:pt>
                <c:pt idx="68">
                  <c:v>0.174281380058731</c:v>
                </c:pt>
                <c:pt idx="69">
                  <c:v>0.172547440592001</c:v>
                </c:pt>
                <c:pt idx="70">
                  <c:v>0.170863993090811</c:v>
                </c:pt>
                <c:pt idx="71">
                  <c:v>0.169228637305502</c:v>
                </c:pt>
                <c:pt idx="72">
                  <c:v>0.16763912964588</c:v>
                </c:pt>
                <c:pt idx="73">
                  <c:v>0.166093370279799</c:v>
                </c:pt>
                <c:pt idx="74">
                  <c:v>0.16458939150677</c:v>
                </c:pt>
                <c:pt idx="75">
                  <c:v>0.163125347260311</c:v>
                </c:pt>
                <c:pt idx="76">
                  <c:v>0.161699503611806</c:v>
                </c:pt>
                <c:pt idx="77">
                  <c:v>0.160310230164866</c:v>
                </c:pt>
                <c:pt idx="78">
                  <c:v>0.158955992243186</c:v>
                </c:pt>
                <c:pt idx="79">
                  <c:v>0.157635343786849</c:v>
                </c:pt>
                <c:pt idx="80">
                  <c:v>0.156346920882412</c:v>
                </c:pt>
                <c:pt idx="81">
                  <c:v>0.155089435860984</c:v>
                </c:pt>
                <c:pt idx="82">
                  <c:v>0.153861671906345</c:v>
                </c:pt>
                <c:pt idx="83">
                  <c:v>0.152662478121788</c:v>
                </c:pt>
                <c:pt idx="84">
                  <c:v>0.151490765010285</c:v>
                </c:pt>
                <c:pt idx="85">
                  <c:v>0.150345500327675</c:v>
                </c:pt>
                <c:pt idx="86">
                  <c:v>0.14922570527302</c:v>
                </c:pt>
                <c:pt idx="87">
                  <c:v>0.14813045098421</c:v>
                </c:pt>
                <c:pt idx="88">
                  <c:v>0.147058855310342</c:v>
                </c:pt>
                <c:pt idx="89">
                  <c:v>0.146010079835391</c:v>
                </c:pt>
                <c:pt idx="90">
                  <c:v>0.144983327130383</c:v>
                </c:pt>
                <c:pt idx="91">
                  <c:v>0.143977838213635</c:v>
                </c:pt>
                <c:pt idx="92">
                  <c:v>0.142992890200684</c:v>
                </c:pt>
                <c:pt idx="93">
                  <c:v>0.142027794127395</c:v>
                </c:pt>
                <c:pt idx="94">
                  <c:v>0.141081892931365</c:v>
                </c:pt>
                <c:pt idx="95">
                  <c:v>0.140154559578202</c:v>
                </c:pt>
                <c:pt idx="96">
                  <c:v>0.139245195320549</c:v>
                </c:pt>
                <c:pt idx="97">
                  <c:v>0.138353228078881</c:v>
                </c:pt>
                <c:pt idx="98">
                  <c:v>0.137478110934136</c:v>
                </c:pt>
                <c:pt idx="99">
                  <c:v>0.136619320723162</c:v>
                </c:pt>
                <c:pt idx="100">
                  <c:v>0.135776356728815</c:v>
                </c:pt>
                <c:pt idx="101">
                  <c:v>0.134948739457228</c:v>
                </c:pt>
                <c:pt idx="102">
                  <c:v>0.134136009495513</c:v>
                </c:pt>
                <c:pt idx="103">
                  <c:v>0.13333772644369</c:v>
                </c:pt>
                <c:pt idx="104">
                  <c:v>0.132553467915227</c:v>
                </c:pt>
                <c:pt idx="105">
                  <c:v>0.131782828601043</c:v>
                </c:pt>
                <c:pt idx="106">
                  <c:v>0.131025419392249</c:v>
                </c:pt>
                <c:pt idx="107">
                  <c:v>0.130280866557348</c:v>
                </c:pt>
                <c:pt idx="108">
                  <c:v>0.129548810969919</c:v>
                </c:pt>
                <c:pt idx="109">
                  <c:v>0.128828907383176</c:v>
                </c:pt>
                <c:pt idx="110">
                  <c:v>0.128120823748081</c:v>
                </c:pt>
                <c:pt idx="111">
                  <c:v>0.127424240571946</c:v>
                </c:pt>
                <c:pt idx="112">
                  <c:v>0.12673885031472</c:v>
                </c:pt>
                <c:pt idx="113">
                  <c:v>0.126064356820363</c:v>
                </c:pt>
                <c:pt idx="114">
                  <c:v>0.12540047478094</c:v>
                </c:pt>
                <c:pt idx="115">
                  <c:v>0.124746929231212</c:v>
                </c:pt>
                <c:pt idx="116">
                  <c:v>0.124103455071709</c:v>
                </c:pt>
                <c:pt idx="117">
                  <c:v>0.123469796618406</c:v>
                </c:pt>
                <c:pt idx="118">
                  <c:v>0.122845707177255</c:v>
                </c:pt>
                <c:pt idx="119">
                  <c:v>0.122230948641988</c:v>
                </c:pt>
                <c:pt idx="120">
                  <c:v>0.121625291113682</c:v>
                </c:pt>
                <c:pt idx="121">
                  <c:v>0.121028512540718</c:v>
                </c:pt>
                <c:pt idx="122">
                  <c:v>0.120440398377853</c:v>
                </c:pt>
                <c:pt idx="123">
                  <c:v>0.11986074126322</c:v>
                </c:pt>
                <c:pt idx="124">
                  <c:v>0.119289340712149</c:v>
                </c:pt>
                <c:pt idx="125">
                  <c:v>0.118726002826783</c:v>
                </c:pt>
                <c:pt idx="126">
                  <c:v>0.118170540020539</c:v>
                </c:pt>
                <c:pt idx="127">
                  <c:v>0.117622770756523</c:v>
                </c:pt>
                <c:pt idx="128">
                  <c:v>0.117082519299072</c:v>
                </c:pt>
                <c:pt idx="129">
                  <c:v>0.116549615477651</c:v>
                </c:pt>
                <c:pt idx="130">
                  <c:v>0.116023894462387</c:v>
                </c:pt>
                <c:pt idx="131">
                  <c:v>0.115505196550571</c:v>
                </c:pt>
                <c:pt idx="132">
                  <c:v>0.114993366963488</c:v>
                </c:pt>
                <c:pt idx="133">
                  <c:v>0.114488255653005</c:v>
                </c:pt>
                <c:pt idx="134">
                  <c:v>0.113989717117363</c:v>
                </c:pt>
                <c:pt idx="135">
                  <c:v>0.113497610225659</c:v>
                </c:pt>
                <c:pt idx="136">
                  <c:v>0.113011798050527</c:v>
                </c:pt>
                <c:pt idx="137">
                  <c:v>0.112532147708592</c:v>
                </c:pt>
                <c:pt idx="138">
                  <c:v>0.112058530208257</c:v>
                </c:pt>
                <c:pt idx="139">
                  <c:v>0.111590820304432</c:v>
                </c:pt>
                <c:pt idx="140">
                  <c:v>0.111128896359832</c:v>
                </c:pt>
                <c:pt idx="141">
                  <c:v>0.110672640212502</c:v>
                </c:pt>
                <c:pt idx="142">
                  <c:v>0.110221937049237</c:v>
                </c:pt>
                <c:pt idx="143">
                  <c:v>0.109776675284594</c:v>
                </c:pt>
                <c:pt idx="144">
                  <c:v>0.109336746445187</c:v>
                </c:pt>
                <c:pt idx="145">
                  <c:v>0.108902045059035</c:v>
                </c:pt>
                <c:pt idx="146">
                  <c:v>0.108472468549657</c:v>
                </c:pt>
                <c:pt idx="147">
                  <c:v>0.10804791713471</c:v>
                </c:pt>
                <c:pt idx="148">
                  <c:v>0.107628293728925</c:v>
                </c:pt>
                <c:pt idx="149">
                  <c:v>0.107213503851136</c:v>
                </c:pt>
                <c:pt idx="150">
                  <c:v>0.106803455535184</c:v>
                </c:pt>
                <c:pt idx="151">
                  <c:v>0.106398059244537</c:v>
                </c:pt>
                <c:pt idx="152">
                  <c:v>0.105997227790402</c:v>
                </c:pt>
                <c:pt idx="153">
                  <c:v>0.105600876253204</c:v>
                </c:pt>
                <c:pt idx="154">
                  <c:v>0.105208921907237</c:v>
                </c:pt>
                <c:pt idx="155">
                  <c:v>0.104821284148361</c:v>
                </c:pt>
                <c:pt idx="156">
                  <c:v>0.104437884424576</c:v>
                </c:pt>
                <c:pt idx="157">
                  <c:v>0.104058646169365</c:v>
                </c:pt>
                <c:pt idx="158">
                  <c:v>0.103683494737656</c:v>
                </c:pt>
                <c:pt idx="159">
                  <c:v>0.103312357344293</c:v>
                </c:pt>
                <c:pt idx="160">
                  <c:v>0.102945163004897</c:v>
                </c:pt>
                <c:pt idx="161">
                  <c:v>0.102581842479003</c:v>
                </c:pt>
                <c:pt idx="162">
                  <c:v>0.102222328215387</c:v>
                </c:pt>
                <c:pt idx="163">
                  <c:v>0.101866554299463</c:v>
                </c:pt>
                <c:pt idx="164">
                  <c:v>0.101514456402676</c:v>
                </c:pt>
                <c:pt idx="165">
                  <c:v>0.101165971733781</c:v>
                </c:pt>
                <c:pt idx="166">
                  <c:v>0.100821038991954</c:v>
                </c:pt>
                <c:pt idx="167">
                  <c:v>0.100479598321629</c:v>
                </c:pt>
                <c:pt idx="168">
                  <c:v>0.100141591269001</c:v>
                </c:pt>
                <c:pt idx="169">
                  <c:v>0.0998069607401105</c:v>
                </c:pt>
                <c:pt idx="170">
                  <c:v>0.0994756509604595</c:v>
                </c:pt>
                <c:pt idx="171">
                  <c:v>0.0991476074360746</c:v>
                </c:pt>
                <c:pt idx="172">
                  <c:v>0.0988227769159726</c:v>
                </c:pt>
                <c:pt idx="173">
                  <c:v>0.098501107355955</c:v>
                </c:pt>
                <c:pt idx="174">
                  <c:v>0.0981825478836841</c:v>
                </c:pt>
                <c:pt idx="175">
                  <c:v>0.0978670487649913</c:v>
                </c:pt>
                <c:pt idx="176">
                  <c:v>0.0975545613713575</c:v>
                </c:pt>
                <c:pt idx="177">
                  <c:v>0.0972450381485188</c:v>
                </c:pt>
                <c:pt idx="178">
                  <c:v>0.0969384325861609</c:v>
                </c:pt>
                <c:pt idx="179">
                  <c:v>0.0966346991886467</c:v>
                </c:pt>
                <c:pt idx="180">
                  <c:v>0.0963337934467437</c:v>
                </c:pt>
                <c:pt idx="181">
                  <c:v>0.0960356718103092</c:v>
                </c:pt>
                <c:pt idx="182">
                  <c:v>0.0957402916618822</c:v>
                </c:pt>
                <c:pt idx="183">
                  <c:v>0.0954476112911833</c:v>
                </c:pt>
                <c:pt idx="184">
                  <c:v>0.0951575898704345</c:v>
                </c:pt>
                <c:pt idx="185">
                  <c:v>0.0948701874305057</c:v>
                </c:pt>
                <c:pt idx="186">
                  <c:v>0.0945853648378512</c:v>
                </c:pt>
                <c:pt idx="187">
                  <c:v>0.0943030837721914</c:v>
                </c:pt>
                <c:pt idx="188">
                  <c:v>0.094023306704911</c:v>
                </c:pt>
                <c:pt idx="189">
                  <c:v>0.0937459968781741</c:v>
                </c:pt>
                <c:pt idx="190">
                  <c:v>0.0934711182846867</c:v>
                </c:pt>
                <c:pt idx="191">
                  <c:v>0.0931986356481236</c:v>
                </c:pt>
                <c:pt idx="192">
                  <c:v>0.092928514404161</c:v>
                </c:pt>
                <c:pt idx="193">
                  <c:v>0.0926607206821144</c:v>
                </c:pt>
                <c:pt idx="194">
                  <c:v>0.092395221287151</c:v>
                </c:pt>
                <c:pt idx="195">
                  <c:v>0.092131983683055</c:v>
                </c:pt>
                <c:pt idx="196">
                  <c:v>0.0918709759755289</c:v>
                </c:pt>
                <c:pt idx="197">
                  <c:v>0.0916121668960058</c:v>
                </c:pt>
                <c:pt idx="198">
                  <c:v>0.0913555257859608</c:v>
                </c:pt>
                <c:pt idx="199">
                  <c:v>0.0911010225816993</c:v>
                </c:pt>
                <c:pt idx="200">
                  <c:v>0.0908486277996067</c:v>
                </c:pt>
                <c:pt idx="201">
                  <c:v>0.0905983125218394</c:v>
                </c:pt>
                <c:pt idx="202">
                  <c:v>0.090350048382453</c:v>
                </c:pt>
                <c:pt idx="203">
                  <c:v>0.0901038075539346</c:v>
                </c:pt>
                <c:pt idx="204">
                  <c:v>0.0898595627341359</c:v>
                </c:pt>
                <c:pt idx="205">
                  <c:v>0.0896172871336016</c:v>
                </c:pt>
                <c:pt idx="206">
                  <c:v>0.0893769544632529</c:v>
                </c:pt>
                <c:pt idx="207">
                  <c:v>0.0891385389224439</c:v>
                </c:pt>
                <c:pt idx="208">
                  <c:v>0.0889020151873639</c:v>
                </c:pt>
                <c:pt idx="209">
                  <c:v>0.0886673583997632</c:v>
                </c:pt>
                <c:pt idx="210">
                  <c:v>0.0884345441560134</c:v>
                </c:pt>
                <c:pt idx="211">
                  <c:v>0.0882035484964787</c:v>
                </c:pt>
                <c:pt idx="212">
                  <c:v>0.0879743478951854</c:v>
                </c:pt>
                <c:pt idx="213">
                  <c:v>0.0877469192497869</c:v>
                </c:pt>
                <c:pt idx="214">
                  <c:v>0.0875212398718101</c:v>
                </c:pt>
                <c:pt idx="215">
                  <c:v>0.0872972874771744</c:v>
                </c:pt>
                <c:pt idx="216">
                  <c:v>0.0870750401769722</c:v>
                </c:pt>
                <c:pt idx="217">
                  <c:v>0.0868544764685149</c:v>
                </c:pt>
                <c:pt idx="218">
                  <c:v>0.086635575226608</c:v>
                </c:pt>
                <c:pt idx="219">
                  <c:v>0.0864183156950902</c:v>
                </c:pt>
                <c:pt idx="220">
                  <c:v>0.0862026774785704</c:v>
                </c:pt>
                <c:pt idx="221">
                  <c:v>0.0859886405344274</c:v>
                </c:pt>
                <c:pt idx="222">
                  <c:v>0.0857761851649954</c:v>
                </c:pt>
                <c:pt idx="223">
                  <c:v>0.0855652920099711</c:v>
                </c:pt>
                <c:pt idx="224">
                  <c:v>0.0853559420390266</c:v>
                </c:pt>
                <c:pt idx="225">
                  <c:v>0.0851481165446167</c:v>
                </c:pt>
                <c:pt idx="226">
                  <c:v>0.0849417971349734</c:v>
                </c:pt>
                <c:pt idx="227">
                  <c:v>0.0847369657272925</c:v>
                </c:pt>
                <c:pt idx="228">
                  <c:v>0.0845336045410864</c:v>
                </c:pt>
                <c:pt idx="229">
                  <c:v>0.0843316960917306</c:v>
                </c:pt>
                <c:pt idx="230">
                  <c:v>0.0841312231841571</c:v>
                </c:pt>
                <c:pt idx="231">
                  <c:v>0.083932168906725</c:v>
                </c:pt>
                <c:pt idx="232">
                  <c:v>0.0837345166252404</c:v>
                </c:pt>
                <c:pt idx="233">
                  <c:v>0.0835382499771406</c:v>
                </c:pt>
                <c:pt idx="234">
                  <c:v>0.0833433528658092</c:v>
                </c:pt>
                <c:pt idx="235">
                  <c:v>0.0831498094550574</c:v>
                </c:pt>
                <c:pt idx="236">
                  <c:v>0.0829576041637271</c:v>
                </c:pt>
                <c:pt idx="237">
                  <c:v>0.0827667216604373</c:v>
                </c:pt>
                <c:pt idx="238">
                  <c:v>0.0825771468584622</c:v>
                </c:pt>
                <c:pt idx="239">
                  <c:v>0.0823888649107363</c:v>
                </c:pt>
                <c:pt idx="240">
                  <c:v>0.0822018612049816</c:v>
                </c:pt>
                <c:pt idx="241">
                  <c:v>0.0820161213589625</c:v>
                </c:pt>
                <c:pt idx="242">
                  <c:v>0.0818316312158411</c:v>
                </c:pt>
                <c:pt idx="243">
                  <c:v>0.0816483768396722</c:v>
                </c:pt>
                <c:pt idx="244">
                  <c:v>0.0814663445109784</c:v>
                </c:pt>
                <c:pt idx="245">
                  <c:v>0.0812855207224619</c:v>
                </c:pt>
                <c:pt idx="246">
                  <c:v>0.0811058921747907</c:v>
                </c:pt>
                <c:pt idx="247">
                  <c:v>0.0809274457725127</c:v>
                </c:pt>
                <c:pt idx="248">
                  <c:v>0.0807501686200539</c:v>
                </c:pt>
                <c:pt idx="249">
                  <c:v>0.0805740480178112</c:v>
                </c:pt>
                <c:pt idx="250">
                  <c:v>0.0803990714583408</c:v>
                </c:pt>
                <c:pt idx="251">
                  <c:v>0.080225226622644</c:v>
                </c:pt>
                <c:pt idx="252">
                  <c:v>0.0800525013765252</c:v>
                </c:pt>
                <c:pt idx="253">
                  <c:v>0.07988088376705</c:v>
                </c:pt>
                <c:pt idx="254">
                  <c:v>0.079710362019078</c:v>
                </c:pt>
                <c:pt idx="255">
                  <c:v>0.0795409245318786</c:v>
                </c:pt>
                <c:pt idx="256">
                  <c:v>0.0793725598758205</c:v>
                </c:pt>
                <c:pt idx="257">
                  <c:v>0.0792052567891527</c:v>
                </c:pt>
                <c:pt idx="258">
                  <c:v>0.0790390041748358</c:v>
                </c:pt>
                <c:pt idx="259">
                  <c:v>0.0788737910974661</c:v>
                </c:pt>
                <c:pt idx="260">
                  <c:v>0.0787096067802619</c:v>
                </c:pt>
                <c:pt idx="261">
                  <c:v>0.0785464406021139</c:v>
                </c:pt>
                <c:pt idx="262">
                  <c:v>0.0783842820947146</c:v>
                </c:pt>
                <c:pt idx="263">
                  <c:v>0.0782231209397377</c:v>
                </c:pt>
                <c:pt idx="264">
                  <c:v>0.078062946966088</c:v>
                </c:pt>
                <c:pt idx="265">
                  <c:v>0.0779037501472192</c:v>
                </c:pt>
                <c:pt idx="266">
                  <c:v>0.0777455205984938</c:v>
                </c:pt>
                <c:pt idx="267">
                  <c:v>0.0775882485746213</c:v>
                </c:pt>
                <c:pt idx="268">
                  <c:v>0.0774319244671395</c:v>
                </c:pt>
                <c:pt idx="269">
                  <c:v>0.0772765388019526</c:v>
                </c:pt>
                <c:pt idx="270">
                  <c:v>0.0771220822369326</c:v>
                </c:pt>
                <c:pt idx="271">
                  <c:v>0.0769685455595625</c:v>
                </c:pt>
                <c:pt idx="272">
                  <c:v>0.0768159196846276</c:v>
                </c:pt>
                <c:pt idx="273">
                  <c:v>0.0766641956519778</c:v>
                </c:pt>
                <c:pt idx="274">
                  <c:v>0.0765133646243107</c:v>
                </c:pt>
                <c:pt idx="275">
                  <c:v>0.076363417885022</c:v>
                </c:pt>
                <c:pt idx="276">
                  <c:v>0.0762143468360934</c:v>
                </c:pt>
                <c:pt idx="277">
                  <c:v>0.0760661429960251</c:v>
                </c:pt>
                <c:pt idx="278">
                  <c:v>0.0759187979978204</c:v>
                </c:pt>
                <c:pt idx="279">
                  <c:v>0.0757723035869951</c:v>
                </c:pt>
                <c:pt idx="280">
                  <c:v>0.0756266516196532</c:v>
                </c:pt>
                <c:pt idx="281">
                  <c:v>0.0754818340605836</c:v>
                </c:pt>
                <c:pt idx="282">
                  <c:v>0.0753378429813996</c:v>
                </c:pt>
                <c:pt idx="283">
                  <c:v>0.0751946705587288</c:v>
                </c:pt>
                <c:pt idx="284">
                  <c:v>0.0750523085469044</c:v>
                </c:pt>
                <c:pt idx="285">
                  <c:v>0.159115729964617</c:v>
                </c:pt>
                <c:pt idx="286">
                  <c:v>0.297915848040926</c:v>
                </c:pt>
                <c:pt idx="287">
                  <c:v>0.394729729489941</c:v>
                </c:pt>
                <c:pt idx="288">
                  <c:v>0.463668455378121</c:v>
                </c:pt>
                <c:pt idx="289">
                  <c:v>0.515492306553754</c:v>
                </c:pt>
                <c:pt idx="290">
                  <c:v>0.556171244955571</c:v>
                </c:pt>
                <c:pt idx="291">
                  <c:v>0.589166607903368</c:v>
                </c:pt>
                <c:pt idx="292">
                  <c:v>0.616614786349836</c:v>
                </c:pt>
                <c:pt idx="293">
                  <c:v>0.639908388145955</c:v>
                </c:pt>
                <c:pt idx="294">
                  <c:v>0.659996993563091</c:v>
                </c:pt>
                <c:pt idx="295">
                  <c:v>0.677552528437757</c:v>
                </c:pt>
                <c:pt idx="296">
                  <c:v>0.693065304195225</c:v>
                </c:pt>
                <c:pt idx="297">
                  <c:v>0.706902480224823</c:v>
                </c:pt>
                <c:pt idx="298">
                  <c:v>0.719345112409125</c:v>
                </c:pt>
                <c:pt idx="299">
                  <c:v>0.730612455855208</c:v>
                </c:pt>
                <c:pt idx="300">
                  <c:v>0.740878389350836</c:v>
                </c:pt>
                <c:pt idx="301">
                  <c:v>0.750282807519163</c:v>
                </c:pt>
                <c:pt idx="302">
                  <c:v>0.7589397046805</c:v>
                </c:pt>
                <c:pt idx="303">
                  <c:v>0.766943027890517</c:v>
                </c:pt>
                <c:pt idx="304">
                  <c:v>0.774370991433608</c:v>
                </c:pt>
                <c:pt idx="305">
                  <c:v>0.781289308658671</c:v>
                </c:pt>
                <c:pt idx="306">
                  <c:v>0.787753648073684</c:v>
                </c:pt>
                <c:pt idx="307">
                  <c:v>0.793811524472117</c:v>
                </c:pt>
                <c:pt idx="308">
                  <c:v>0.79950377246552</c:v>
                </c:pt>
                <c:pt idx="309">
                  <c:v>0.80486570716647</c:v>
                </c:pt>
                <c:pt idx="310">
                  <c:v>0.809928047586671</c:v>
                </c:pt>
                <c:pt idx="311">
                  <c:v>0.814717658015167</c:v>
                </c:pt>
                <c:pt idx="312">
                  <c:v>0.819258148306712</c:v>
                </c:pt>
                <c:pt idx="313">
                  <c:v>0.823570363747552</c:v>
                </c:pt>
                <c:pt idx="314">
                  <c:v>0.827672787724572</c:v>
                </c:pt>
                <c:pt idx="315">
                  <c:v>0.831581874964254</c:v>
                </c:pt>
                <c:pt idx="316">
                  <c:v>0.835312329058475</c:v>
                </c:pt>
                <c:pt idx="317">
                  <c:v>0.838877334959692</c:v>
                </c:pt>
                <c:pt idx="318">
                  <c:v>0.842288754832596</c:v>
                </c:pt>
                <c:pt idx="319">
                  <c:v>0.845557293897182</c:v>
                </c:pt>
                <c:pt idx="320">
                  <c:v>0.848692641549611</c:v>
                </c:pt>
                <c:pt idx="321">
                  <c:v>0.851703592001148</c:v>
                </c:pt>
                <c:pt idx="322">
                  <c:v>0.854598147857885</c:v>
                </c:pt>
                <c:pt idx="323">
                  <c:v>0.857383609420543</c:v>
                </c:pt>
                <c:pt idx="324">
                  <c:v>0.860066651974017</c:v>
                </c:pt>
                <c:pt idx="325">
                  <c:v>0.862653392930008</c:v>
                </c:pt>
                <c:pt idx="326">
                  <c:v>0.865149450360296</c:v>
                </c:pt>
                <c:pt idx="327">
                  <c:v>0.867559994195548</c:v>
                </c:pt>
                <c:pt idx="328">
                  <c:v>0.86988979115153</c:v>
                </c:pt>
                <c:pt idx="329">
                  <c:v>0.872143244271136</c:v>
                </c:pt>
                <c:pt idx="330">
                  <c:v>0.874324427828486</c:v>
                </c:pt>
                <c:pt idx="331">
                  <c:v>0.876437118224559</c:v>
                </c:pt>
                <c:pt idx="332">
                  <c:v>0.878484821407243</c:v>
                </c:pt>
                <c:pt idx="333">
                  <c:v>0.880470797268573</c:v>
                </c:pt>
                <c:pt idx="334">
                  <c:v>0.882398081405243</c:v>
                </c:pt>
                <c:pt idx="335">
                  <c:v>0.884269504572636</c:v>
                </c:pt>
                <c:pt idx="336">
                  <c:v>0.886087710115837</c:v>
                </c:pt>
                <c:pt idx="337">
                  <c:v>0.887855169621608</c:v>
                </c:pt>
                <c:pt idx="338">
                  <c:v>0.889574197001986</c:v>
                </c:pt>
                <c:pt idx="339">
                  <c:v>0.891246961191912</c:v>
                </c:pt>
                <c:pt idx="340">
                  <c:v>0.892875497619215</c:v>
                </c:pt>
                <c:pt idx="341">
                  <c:v>0.894461718584826</c:v>
                </c:pt>
                <c:pt idx="342">
                  <c:v>0.896007422673453</c:v>
                </c:pt>
                <c:pt idx="343">
                  <c:v>0.897514303299994</c:v>
                </c:pt>
                <c:pt idx="344">
                  <c:v>0.898983956483906</c:v>
                </c:pt>
                <c:pt idx="345">
                  <c:v>0.900417887932631</c:v>
                </c:pt>
                <c:pt idx="346">
                  <c:v>0.901817519505497</c:v>
                </c:pt>
                <c:pt idx="347">
                  <c:v>0.9031841951211</c:v>
                </c:pt>
                <c:pt idx="348">
                  <c:v>0.904519186163947</c:v>
                </c:pt>
                <c:pt idx="349">
                  <c:v>0.90582369643972</c:v>
                </c:pt>
                <c:pt idx="350">
                  <c:v>0.907098866723064</c:v>
                </c:pt>
                <c:pt idx="351">
                  <c:v>0.908345778936877</c:v>
                </c:pt>
                <c:pt idx="352">
                  <c:v>0.9095654599979</c:v>
                </c:pt>
                <c:pt idx="353">
                  <c:v>0.910758885359628</c:v>
                </c:pt>
                <c:pt idx="354">
                  <c:v>0.911926982280301</c:v>
                </c:pt>
                <c:pt idx="355">
                  <c:v>0.913070632840833</c:v>
                </c:pt>
                <c:pt idx="356">
                  <c:v>0.914190676734977</c:v>
                </c:pt>
                <c:pt idx="357">
                  <c:v>0.915287913851772</c:v>
                </c:pt>
                <c:pt idx="358">
                  <c:v>0.916363106668293</c:v>
                </c:pt>
                <c:pt idx="359">
                  <c:v>0.917416982468952</c:v>
                </c:pt>
                <c:pt idx="360">
                  <c:v>0.918450235406026</c:v>
                </c:pt>
                <c:pt idx="361">
                  <c:v>0.919463528414648</c:v>
                </c:pt>
                <c:pt idx="362">
                  <c:v>0.920457494994261</c:v>
                </c:pt>
                <c:pt idx="363">
                  <c:v>0.921432740867407</c:v>
                </c:pt>
                <c:pt idx="364">
                  <c:v>0.92238984552569</c:v>
                </c:pt>
                <c:pt idx="365">
                  <c:v>0.923329363671895</c:v>
                </c:pt>
                <c:pt idx="366">
                  <c:v>0.924251826566379</c:v>
                </c:pt>
                <c:pt idx="367">
                  <c:v>0.925157743285184</c:v>
                </c:pt>
                <c:pt idx="368">
                  <c:v>0.9260476018966</c:v>
                </c:pt>
                <c:pt idx="369">
                  <c:v>0.926921870562375</c:v>
                </c:pt>
                <c:pt idx="370">
                  <c:v>0.927780998569192</c:v>
                </c:pt>
                <c:pt idx="371">
                  <c:v>0.928625417295593</c:v>
                </c:pt>
                <c:pt idx="372">
                  <c:v>0.929455541119041</c:v>
                </c:pt>
                <c:pt idx="373">
                  <c:v>0.930271768267476</c:v>
                </c:pt>
                <c:pt idx="374">
                  <c:v>0.931074481619326</c:v>
                </c:pt>
                <c:pt idx="375">
                  <c:v>0.931864049455611</c:v>
                </c:pt>
                <c:pt idx="376">
                  <c:v>0.932640826167504</c:v>
                </c:pt>
                <c:pt idx="377">
                  <c:v>0.933405152922435</c:v>
                </c:pt>
                <c:pt idx="378">
                  <c:v>0.934157358291567</c:v>
                </c:pt>
                <c:pt idx="379">
                  <c:v>0.93489775884127</c:v>
                </c:pt>
                <c:pt idx="380">
                  <c:v>0.935626659691009</c:v>
                </c:pt>
                <c:pt idx="381">
                  <c:v>0.936344355039879</c:v>
                </c:pt>
                <c:pt idx="382">
                  <c:v>0.937051128663836</c:v>
                </c:pt>
                <c:pt idx="383">
                  <c:v>0.93774725438555</c:v>
                </c:pt>
                <c:pt idx="384">
                  <c:v>0.938432996518624</c:v>
                </c:pt>
                <c:pt idx="385">
                  <c:v>0.939108610287838</c:v>
                </c:pt>
                <c:pt idx="386">
                  <c:v>0.939774342226906</c:v>
                </c:pt>
                <c:pt idx="387">
                  <c:v>0.940430430555178</c:v>
                </c:pt>
                <c:pt idx="388">
                  <c:v>0.941077105534571</c:v>
                </c:pt>
                <c:pt idx="389">
                  <c:v>0.94171458980797</c:v>
                </c:pt>
                <c:pt idx="390">
                  <c:v>0.942343098720185</c:v>
                </c:pt>
                <c:pt idx="391">
                  <c:v>0.942962840622564</c:v>
                </c:pt>
                <c:pt idx="392">
                  <c:v>0.943574017162194</c:v>
                </c:pt>
                <c:pt idx="393">
                  <c:v>0.94417682355664</c:v>
                </c:pt>
                <c:pt idx="394">
                  <c:v>0.944771448855028</c:v>
                </c:pt>
                <c:pt idx="395">
                  <c:v>0.945358076186313</c:v>
                </c:pt>
                <c:pt idx="396">
                  <c:v>0.945936882995427</c:v>
                </c:pt>
                <c:pt idx="397">
                  <c:v>0.946508041268029</c:v>
                </c:pt>
                <c:pt idx="398">
                  <c:v>0.947071717744486</c:v>
                </c:pt>
                <c:pt idx="399">
                  <c:v>0.947628074123695</c:v>
                </c:pt>
                <c:pt idx="400">
                  <c:v>0.94817726725731</c:v>
                </c:pt>
                <c:pt idx="401">
                  <c:v>0.948719449334902</c:v>
                </c:pt>
                <c:pt idx="402">
                  <c:v>0.949254768060555</c:v>
                </c:pt>
                <c:pt idx="403">
                  <c:v>0.949783366821346</c:v>
                </c:pt>
                <c:pt idx="404">
                  <c:v>0.950305384848167</c:v>
                </c:pt>
                <c:pt idx="405">
                  <c:v>0.950820957369278</c:v>
                </c:pt>
                <c:pt idx="406">
                  <c:v>0.951330215756992</c:v>
                </c:pt>
                <c:pt idx="407">
                  <c:v>0.951833287667836</c:v>
                </c:pt>
                <c:pt idx="408">
                  <c:v>0.952330297176547</c:v>
                </c:pt>
                <c:pt idx="409">
                  <c:v>0.9528213649042</c:v>
                </c:pt>
                <c:pt idx="410">
                  <c:v>0.953306608140785</c:v>
                </c:pt>
                <c:pt idx="411">
                  <c:v>0.953786140962511</c:v>
                </c:pt>
                <c:pt idx="412">
                  <c:v>0.954260074344099</c:v>
                </c:pt>
                <c:pt idx="413">
                  <c:v>0.954728516266316</c:v>
                </c:pt>
                <c:pt idx="414">
                  <c:v>0.955191571818993</c:v>
                </c:pt>
                <c:pt idx="415">
                  <c:v>0.955649343299743</c:v>
                </c:pt>
                <c:pt idx="416">
                  <c:v>0.956101930308584</c:v>
                </c:pt>
                <c:pt idx="417">
                  <c:v>0.956549429838687</c:v>
                </c:pt>
                <c:pt idx="418">
                  <c:v>0.956991936363407</c:v>
                </c:pt>
                <c:pt idx="419">
                  <c:v>0.957429541919797</c:v>
                </c:pt>
                <c:pt idx="420">
                  <c:v>0.957862336188768</c:v>
                </c:pt>
                <c:pt idx="421">
                  <c:v>0.958290406572043</c:v>
                </c:pt>
                <c:pt idx="422">
                  <c:v>0.958713838266061</c:v>
                </c:pt>
                <c:pt idx="423">
                  <c:v>0.959132714332983</c:v>
                </c:pt>
                <c:pt idx="424">
                  <c:v>0.959547115768915</c:v>
                </c:pt>
                <c:pt idx="425">
                  <c:v>0.95995712156949</c:v>
                </c:pt>
                <c:pt idx="426">
                  <c:v>0.96036280879292</c:v>
                </c:pt>
                <c:pt idx="427">
                  <c:v>0.960764252620645</c:v>
                </c:pt>
                <c:pt idx="428">
                  <c:v>0.961161526415667</c:v>
                </c:pt>
                <c:pt idx="429">
                  <c:v>0.961554701778689</c:v>
                </c:pt>
                <c:pt idx="430">
                  <c:v>0.961943848602157</c:v>
                </c:pt>
                <c:pt idx="431">
                  <c:v>0.962329035122278</c:v>
                </c:pt>
                <c:pt idx="432">
                  <c:v>0.962710327969121</c:v>
                </c:pt>
                <c:pt idx="433">
                  <c:v>0.963087792214892</c:v>
                </c:pt>
                <c:pt idx="434">
                  <c:v>0.963461491420414</c:v>
                </c:pt>
                <c:pt idx="435">
                  <c:v>0.963831487679971</c:v>
                </c:pt>
                <c:pt idx="436">
                  <c:v>0.964197841664487</c:v>
                </c:pt>
                <c:pt idx="437">
                  <c:v>0.9645606126632</c:v>
                </c:pt>
                <c:pt idx="438">
                  <c:v>0.964919858623837</c:v>
                </c:pt>
                <c:pt idx="439">
                  <c:v>0.965275636191371</c:v>
                </c:pt>
                <c:pt idx="440">
                  <c:v>0.965628000745425</c:v>
                </c:pt>
                <c:pt idx="441">
                  <c:v>0.965977006436367</c:v>
                </c:pt>
                <c:pt idx="442">
                  <c:v>0.966322706220156</c:v>
                </c:pt>
                <c:pt idx="443">
                  <c:v>0.966665151891993</c:v>
                </c:pt>
                <c:pt idx="444">
                  <c:v>0.967004394118813</c:v>
                </c:pt>
                <c:pt idx="445">
                  <c:v>0.967340482470672</c:v>
                </c:pt>
                <c:pt idx="446">
                  <c:v>0.967673465451093</c:v>
                </c:pt>
                <c:pt idx="447">
                  <c:v>0.968003390526359</c:v>
                </c:pt>
                <c:pt idx="448">
                  <c:v>0.968330304153859</c:v>
                </c:pt>
                <c:pt idx="449">
                  <c:v>0.968654251809478</c:v>
                </c:pt>
                <c:pt idx="450">
                  <c:v>0.968975278014091</c:v>
                </c:pt>
                <c:pt idx="451">
                  <c:v>0.969293426359175</c:v>
                </c:pt>
                <c:pt idx="452">
                  <c:v>0.969608739531608</c:v>
                </c:pt>
                <c:pt idx="453">
                  <c:v>0.969921259337646</c:v>
                </c:pt>
                <c:pt idx="454">
                  <c:v>0.970231026726132</c:v>
                </c:pt>
                <c:pt idx="455">
                  <c:v>0.970538081810975</c:v>
                </c:pt>
                <c:pt idx="456">
                  <c:v>0.97084246389289</c:v>
                </c:pt>
                <c:pt idx="457">
                  <c:v>0.971144211480472</c:v>
                </c:pt>
                <c:pt idx="458">
                  <c:v>0.971443362310589</c:v>
                </c:pt>
                <c:pt idx="459">
                  <c:v>0.971739953368161</c:v>
                </c:pt>
                <c:pt idx="460">
                  <c:v>0.972034020905286</c:v>
                </c:pt>
                <c:pt idx="461">
                  <c:v>0.97232560045981</c:v>
                </c:pt>
                <c:pt idx="462">
                  <c:v>0.972614726873316</c:v>
                </c:pt>
                <c:pt idx="463">
                  <c:v>0.972901434308544</c:v>
                </c:pt>
                <c:pt idx="464">
                  <c:v>0.973185756266306</c:v>
                </c:pt>
                <c:pt idx="465">
                  <c:v>0.973467725601873</c:v>
                </c:pt>
                <c:pt idx="466">
                  <c:v>0.973747374540881</c:v>
                </c:pt>
                <c:pt idx="467">
                  <c:v>0.974024734694747</c:v>
                </c:pt>
                <c:pt idx="468">
                  <c:v>0.974299837075639</c:v>
                </c:pt>
                <c:pt idx="469">
                  <c:v>0.97457271211099</c:v>
                </c:pt>
                <c:pt idx="470">
                  <c:v>0.974843389657598</c:v>
                </c:pt>
                <c:pt idx="471">
                  <c:v>0.975111899015306</c:v>
                </c:pt>
                <c:pt idx="472">
                  <c:v>0.975378268940286</c:v>
                </c:pt>
                <c:pt idx="473">
                  <c:v>0.975642527657925</c:v>
                </c:pt>
                <c:pt idx="474">
                  <c:v>0.975904702875363</c:v>
                </c:pt>
                <c:pt idx="475">
                  <c:v>0.976164821793651</c:v>
                </c:pt>
                <c:pt idx="476">
                  <c:v>0.976422911119575</c:v>
                </c:pt>
                <c:pt idx="477">
                  <c:v>0.976678997077136</c:v>
                </c:pt>
                <c:pt idx="478">
                  <c:v>0.976933105418708</c:v>
                </c:pt>
                <c:pt idx="479">
                  <c:v>0.9771852617524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elle1!$C$1</c:f>
              <c:strCache>
                <c:ptCount val="1"/>
                <c:pt idx="0">
                  <c:v>d=200µ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601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</c:numCache>
            </c:numRef>
          </c:xVal>
          <c:yVal>
            <c:numRef>
              <c:f>Tabelle1!$C$2:$C$601</c:f>
              <c:numCache>
                <c:formatCode>General</c:formatCode>
                <c:ptCount val="60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.997527871285018</c:v>
                </c:pt>
                <c:pt idx="21">
                  <c:v>0.971053752082309</c:v>
                </c:pt>
                <c:pt idx="22">
                  <c:v>0.925665847980163</c:v>
                </c:pt>
                <c:pt idx="23">
                  <c:v>0.877401554320828</c:v>
                </c:pt>
                <c:pt idx="24">
                  <c:v>0.832379735953741</c:v>
                </c:pt>
                <c:pt idx="25">
                  <c:v>0.791994320636709</c:v>
                </c:pt>
                <c:pt idx="26">
                  <c:v>0.756140805347609</c:v>
                </c:pt>
                <c:pt idx="27">
                  <c:v>0.724303498884862</c:v>
                </c:pt>
                <c:pt idx="28">
                  <c:v>0.695915314340953</c:v>
                </c:pt>
                <c:pt idx="29">
                  <c:v>0.670463292334679</c:v>
                </c:pt>
                <c:pt idx="30">
                  <c:v>0.647511521167546</c:v>
                </c:pt>
                <c:pt idx="31">
                  <c:v>0.626697717851287</c:v>
                </c:pt>
                <c:pt idx="32">
                  <c:v>0.607722689612093</c:v>
                </c:pt>
                <c:pt idx="33">
                  <c:v>0.590339149002823</c:v>
                </c:pt>
                <c:pt idx="34">
                  <c:v>0.574341861303364</c:v>
                </c:pt>
                <c:pt idx="35">
                  <c:v>0.559559522804326</c:v>
                </c:pt>
                <c:pt idx="36">
                  <c:v>0.545848245297172</c:v>
                </c:pt>
                <c:pt idx="37">
                  <c:v>0.533086383413674</c:v>
                </c:pt>
                <c:pt idx="38">
                  <c:v>0.521170437583354</c:v>
                </c:pt>
                <c:pt idx="39">
                  <c:v>0.510011802790614</c:v>
                </c:pt>
                <c:pt idx="40">
                  <c:v>0.499534177808244</c:v>
                </c:pt>
                <c:pt idx="41">
                  <c:v>0.489671489695767</c:v>
                </c:pt>
                <c:pt idx="42">
                  <c:v>0.48036622121268</c:v>
                </c:pt>
                <c:pt idx="43">
                  <c:v>0.471568054606948</c:v>
                </c:pt>
                <c:pt idx="44">
                  <c:v>0.46323276511475</c:v>
                </c:pt>
                <c:pt idx="45">
                  <c:v>0.455321312681129</c:v>
                </c:pt>
                <c:pt idx="46">
                  <c:v>0.447799091965002</c:v>
                </c:pt>
                <c:pt idx="47">
                  <c:v>0.44063530949714</c:v>
                </c:pt>
                <c:pt idx="48">
                  <c:v>0.433802463589874</c:v>
                </c:pt>
                <c:pt idx="49">
                  <c:v>0.427275907762791</c:v>
                </c:pt>
                <c:pt idx="50">
                  <c:v>0.421033482432856</c:v>
                </c:pt>
                <c:pt idx="51">
                  <c:v>0.415055202706699</c:v>
                </c:pt>
                <c:pt idx="52">
                  <c:v>0.409322992521425</c:v>
                </c:pt>
                <c:pt idx="53">
                  <c:v>0.403820457268811</c:v>
                </c:pt>
                <c:pt idx="54">
                  <c:v>0.398532688526589</c:v>
                </c:pt>
                <c:pt idx="55">
                  <c:v>0.393446095700814</c:v>
                </c:pt>
                <c:pt idx="56">
                  <c:v>0.388548260323972</c:v>
                </c:pt>
                <c:pt idx="57">
                  <c:v>0.383827809507128</c:v>
                </c:pt>
                <c:pt idx="58">
                  <c:v>0.379274305651228</c:v>
                </c:pt>
                <c:pt idx="59">
                  <c:v>0.374878150013772</c:v>
                </c:pt>
                <c:pt idx="60">
                  <c:v>0.370630498126254</c:v>
                </c:pt>
                <c:pt idx="61">
                  <c:v>0.366523185383916</c:v>
                </c:pt>
                <c:pt idx="62">
                  <c:v>0.362548661396803</c:v>
                </c:pt>
                <c:pt idx="63">
                  <c:v>0.358699931911552</c:v>
                </c:pt>
                <c:pt idx="64">
                  <c:v>0.354970507295632</c:v>
                </c:pt>
                <c:pt idx="65">
                  <c:v>0.351354356727168</c:v>
                </c:pt>
                <c:pt idx="66">
                  <c:v>0.347845867359731</c:v>
                </c:pt>
                <c:pt idx="67">
                  <c:v>0.344439807837079</c:v>
                </c:pt>
                <c:pt idx="68">
                  <c:v>0.341131295621531</c:v>
                </c:pt>
                <c:pt idx="69">
                  <c:v>0.337915767674394</c:v>
                </c:pt>
                <c:pt idx="70">
                  <c:v>0.334788954090003</c:v>
                </c:pt>
                <c:pt idx="71">
                  <c:v>0.331746854338538</c:v>
                </c:pt>
                <c:pt idx="72">
                  <c:v>0.328785715818321</c:v>
                </c:pt>
                <c:pt idx="73">
                  <c:v>0.32590201445717</c:v>
                </c:pt>
                <c:pt idx="74">
                  <c:v>0.32309243713567</c:v>
                </c:pt>
                <c:pt idx="75">
                  <c:v>0.320353865733713</c:v>
                </c:pt>
                <c:pt idx="76">
                  <c:v>0.31768336262624</c:v>
                </c:pt>
                <c:pt idx="77">
                  <c:v>0.315078157475265</c:v>
                </c:pt>
                <c:pt idx="78">
                  <c:v>0.312535635183563</c:v>
                </c:pt>
                <c:pt idx="79">
                  <c:v>0.310053324891277</c:v>
                </c:pt>
                <c:pt idx="80">
                  <c:v>0.307628889910447</c:v>
                </c:pt>
                <c:pt idx="81">
                  <c:v>0.305260118504512</c:v>
                </c:pt>
                <c:pt idx="82">
                  <c:v>0.302944915430239</c:v>
                </c:pt>
                <c:pt idx="83">
                  <c:v>0.300681294168738</c:v>
                </c:pt>
                <c:pt idx="84">
                  <c:v>0.298467369780214</c:v>
                </c:pt>
                <c:pt idx="85">
                  <c:v>0.296301352324161</c:v>
                </c:pt>
                <c:pt idx="86">
                  <c:v>0.294181540792887</c:v>
                </c:pt>
                <c:pt idx="87">
                  <c:v>0.292106317511726</c:v>
                </c:pt>
                <c:pt idx="88">
                  <c:v>0.290074142964118</c:v>
                </c:pt>
                <c:pt idx="89">
                  <c:v>0.288083551003984</c:v>
                </c:pt>
                <c:pt idx="90">
                  <c:v>0.286133144421619</c:v>
                </c:pt>
                <c:pt idx="91">
                  <c:v>0.284221590832676</c:v>
                </c:pt>
                <c:pt idx="92">
                  <c:v>0.282347618862793</c:v>
                </c:pt>
                <c:pt idx="93">
                  <c:v>0.280510014603053</c:v>
                </c:pt>
                <c:pt idx="94">
                  <c:v>0.278707618313881</c:v>
                </c:pt>
                <c:pt idx="95">
                  <c:v>0.276939321357034</c:v>
                </c:pt>
                <c:pt idx="96">
                  <c:v>0.275204063337297</c:v>
                </c:pt>
                <c:pt idx="97">
                  <c:v>0.273500829437125</c:v>
                </c:pt>
                <c:pt idx="98">
                  <c:v>0.271828647929063</c:v>
                </c:pt>
                <c:pt idx="99">
                  <c:v>0.270186587852071</c:v>
                </c:pt>
                <c:pt idx="100">
                  <c:v>0.268573756839167</c:v>
                </c:pt>
                <c:pt idx="101">
                  <c:v>0.26698929908487</c:v>
                </c:pt>
                <c:pt idx="102">
                  <c:v>0.265432393441934</c:v>
                </c:pt>
                <c:pt idx="103">
                  <c:v>0.263902251637784</c:v>
                </c:pt>
                <c:pt idx="104">
                  <c:v>0.262398116601831</c:v>
                </c:pt>
                <c:pt idx="105">
                  <c:v>0.260919260895638</c:v>
                </c:pt>
                <c:pt idx="106">
                  <c:v>0.259464985238531</c:v>
                </c:pt>
                <c:pt idx="107">
                  <c:v>0.258034617121882</c:v>
                </c:pt>
                <c:pt idx="108">
                  <c:v>0.256627509505825</c:v>
                </c:pt>
                <c:pt idx="109">
                  <c:v>0.255243039592675</c:v>
                </c:pt>
                <c:pt idx="110">
                  <c:v>0.253880607671771</c:v>
                </c:pt>
                <c:pt idx="111">
                  <c:v>0.252539636030883</c:v>
                </c:pt>
                <c:pt idx="112">
                  <c:v>0.251219567929696</c:v>
                </c:pt>
                <c:pt idx="113">
                  <c:v>0.249919866631225</c:v>
                </c:pt>
                <c:pt idx="114">
                  <c:v>0.24864001448735</c:v>
                </c:pt>
                <c:pt idx="115">
                  <c:v>0.247379512074921</c:v>
                </c:pt>
                <c:pt idx="116">
                  <c:v>0.246137877379165</c:v>
                </c:pt>
                <c:pt idx="117">
                  <c:v>0.244914645021372</c:v>
                </c:pt>
                <c:pt idx="118">
                  <c:v>0.24370936552804</c:v>
                </c:pt>
                <c:pt idx="119">
                  <c:v>0.242521604638875</c:v>
                </c:pt>
                <c:pt idx="120">
                  <c:v>0.241350942651246</c:v>
                </c:pt>
                <c:pt idx="121">
                  <c:v>0.240196973798813</c:v>
                </c:pt>
                <c:pt idx="122">
                  <c:v>0.239059305662282</c:v>
                </c:pt>
                <c:pt idx="123">
                  <c:v>0.237937558610314</c:v>
                </c:pt>
                <c:pt idx="124">
                  <c:v>0.236831365268789</c:v>
                </c:pt>
                <c:pt idx="125">
                  <c:v>0.235740370016751</c:v>
                </c:pt>
                <c:pt idx="126">
                  <c:v>0.234664228507443</c:v>
                </c:pt>
                <c:pt idx="127">
                  <c:v>0.233602607212995</c:v>
                </c:pt>
                <c:pt idx="128">
                  <c:v>0.232555182991375</c:v>
                </c:pt>
                <c:pt idx="129">
                  <c:v>0.23152164267434</c:v>
                </c:pt>
                <c:pt idx="130">
                  <c:v>0.230501682675184</c:v>
                </c:pt>
                <c:pt idx="131">
                  <c:v>0.229495008615188</c:v>
                </c:pt>
                <c:pt idx="132">
                  <c:v>0.228501334967702</c:v>
                </c:pt>
                <c:pt idx="133">
                  <c:v>0.227520384718904</c:v>
                </c:pt>
                <c:pt idx="134">
                  <c:v>0.226551889044308</c:v>
                </c:pt>
                <c:pt idx="135">
                  <c:v>0.225595587000176</c:v>
                </c:pt>
                <c:pt idx="136">
                  <c:v>0.224651225229014</c:v>
                </c:pt>
                <c:pt idx="137">
                  <c:v>0.223718557678413</c:v>
                </c:pt>
                <c:pt idx="138">
                  <c:v>0.222797345332519</c:v>
                </c:pt>
                <c:pt idx="139">
                  <c:v>0.221887355955466</c:v>
                </c:pt>
                <c:pt idx="140">
                  <c:v>0.220988363846152</c:v>
                </c:pt>
                <c:pt idx="141">
                  <c:v>0.220100149603768</c:v>
                </c:pt>
                <c:pt idx="142">
                  <c:v>0.219222499903526</c:v>
                </c:pt>
                <c:pt idx="143">
                  <c:v>0.218355207282064</c:v>
                </c:pt>
                <c:pt idx="144">
                  <c:v>0.217498069932051</c:v>
                </c:pt>
                <c:pt idx="145">
                  <c:v>0.2166508915055</c:v>
                </c:pt>
                <c:pt idx="146">
                  <c:v>0.215813480925406</c:v>
                </c:pt>
                <c:pt idx="147">
                  <c:v>0.21498565220523</c:v>
                </c:pt>
                <c:pt idx="148">
                  <c:v>0.214167224275913</c:v>
                </c:pt>
                <c:pt idx="149">
                  <c:v>0.213358020819997</c:v>
                </c:pt>
                <c:pt idx="150">
                  <c:v>0.212557870112549</c:v>
                </c:pt>
                <c:pt idx="151">
                  <c:v>0.211766604868535</c:v>
                </c:pt>
                <c:pt idx="152">
                  <c:v>0.210984062096348</c:v>
                </c:pt>
                <c:pt idx="153">
                  <c:v>0.210210082957209</c:v>
                </c:pt>
                <c:pt idx="154">
                  <c:v>0.209444512630139</c:v>
                </c:pt>
                <c:pt idx="155">
                  <c:v>0.208687200182269</c:v>
                </c:pt>
                <c:pt idx="156">
                  <c:v>0.20793799844422</c:v>
                </c:pt>
                <c:pt idx="157">
                  <c:v>0.207196763890344</c:v>
                </c:pt>
                <c:pt idx="158">
                  <c:v>0.20646335652357</c:v>
                </c:pt>
                <c:pt idx="159">
                  <c:v>0.205737639764685</c:v>
                </c:pt>
                <c:pt idx="160">
                  <c:v>0.20501948034582</c:v>
                </c:pt>
                <c:pt idx="161">
                  <c:v>0.204308748207967</c:v>
                </c:pt>
                <c:pt idx="162">
                  <c:v>0.203605316402345</c:v>
                </c:pt>
                <c:pt idx="163">
                  <c:v>0.202909060995451</c:v>
                </c:pt>
                <c:pt idx="164">
                  <c:v>0.202219860977622</c:v>
                </c:pt>
                <c:pt idx="165">
                  <c:v>0.201537598174968</c:v>
                </c:pt>
                <c:pt idx="166">
                  <c:v>0.200862157164523</c:v>
                </c:pt>
                <c:pt idx="167">
                  <c:v>0.200193425192477</c:v>
                </c:pt>
                <c:pt idx="168">
                  <c:v>0.199531292095363</c:v>
                </c:pt>
                <c:pt idx="169">
                  <c:v>0.198875650224063</c:v>
                </c:pt>
                <c:pt idx="170">
                  <c:v>0.198226394370527</c:v>
                </c:pt>
                <c:pt idx="171">
                  <c:v>0.197583421697081</c:v>
                </c:pt>
                <c:pt idx="172">
                  <c:v>0.196946631668222</c:v>
                </c:pt>
                <c:pt idx="173">
                  <c:v>0.196315925984797</c:v>
                </c:pt>
                <c:pt idx="174">
                  <c:v>0.195691208520467</c:v>
                </c:pt>
                <c:pt idx="175">
                  <c:v>0.19507238526036</c:v>
                </c:pt>
                <c:pt idx="176">
                  <c:v>0.194459364241832</c:v>
                </c:pt>
                <c:pt idx="177">
                  <c:v>0.193852055497246</c:v>
                </c:pt>
                <c:pt idx="178">
                  <c:v>0.193250370998685</c:v>
                </c:pt>
                <c:pt idx="179">
                  <c:v>0.192654224604526</c:v>
                </c:pt>
                <c:pt idx="180">
                  <c:v>0.192063532007806</c:v>
                </c:pt>
                <c:pt idx="181">
                  <c:v>0.191478210686303</c:v>
                </c:pt>
                <c:pt idx="182">
                  <c:v>0.190898179854265</c:v>
                </c:pt>
                <c:pt idx="183">
                  <c:v>0.190323360415724</c:v>
                </c:pt>
                <c:pt idx="184">
                  <c:v>0.189753674919336</c:v>
                </c:pt>
                <c:pt idx="185">
                  <c:v>0.189189047514693</c:v>
                </c:pt>
                <c:pt idx="186">
                  <c:v>0.188629403910035</c:v>
                </c:pt>
                <c:pt idx="187">
                  <c:v>0.188074671331325</c:v>
                </c:pt>
                <c:pt idx="188">
                  <c:v>0.187524778482627</c:v>
                </c:pt>
                <c:pt idx="189">
                  <c:v>0.186979655507744</c:v>
                </c:pt>
                <c:pt idx="190">
                  <c:v>0.186439233953062</c:v>
                </c:pt>
                <c:pt idx="191">
                  <c:v>0.185903446731563</c:v>
                </c:pt>
                <c:pt idx="192">
                  <c:v>0.185372228087953</c:v>
                </c:pt>
                <c:pt idx="193">
                  <c:v>0.184845513564881</c:v>
                </c:pt>
                <c:pt idx="194">
                  <c:v>0.184323239970193</c:v>
                </c:pt>
                <c:pt idx="195">
                  <c:v>0.183805345345189</c:v>
                </c:pt>
                <c:pt idx="196">
                  <c:v>0.183291768933851</c:v>
                </c:pt>
                <c:pt idx="197">
                  <c:v>0.182782451153005</c:v>
                </c:pt>
                <c:pt idx="198">
                  <c:v>0.182277333563378</c:v>
                </c:pt>
                <c:pt idx="199">
                  <c:v>0.181776358841528</c:v>
                </c:pt>
                <c:pt idx="200">
                  <c:v>0.181279470752604</c:v>
                </c:pt>
                <c:pt idx="201">
                  <c:v>0.180786614123928</c:v>
                </c:pt>
                <c:pt idx="202">
                  <c:v>0.180297734819338</c:v>
                </c:pt>
                <c:pt idx="203">
                  <c:v>0.179812779714299</c:v>
                </c:pt>
                <c:pt idx="204">
                  <c:v>0.179331696671732</c:v>
                </c:pt>
                <c:pt idx="205">
                  <c:v>0.178854434518554</c:v>
                </c:pt>
                <c:pt idx="206">
                  <c:v>0.17838094302288</c:v>
                </c:pt>
                <c:pt idx="207">
                  <c:v>0.177911172871899</c:v>
                </c:pt>
                <c:pt idx="208">
                  <c:v>0.177445075650367</c:v>
                </c:pt>
                <c:pt idx="209">
                  <c:v>0.176982603819723</c:v>
                </c:pt>
                <c:pt idx="210">
                  <c:v>0.176523710697786</c:v>
                </c:pt>
                <c:pt idx="211">
                  <c:v>0.176068350439033</c:v>
                </c:pt>
                <c:pt idx="212">
                  <c:v>0.17561647801542</c:v>
                </c:pt>
                <c:pt idx="213">
                  <c:v>0.175168049197745</c:v>
                </c:pt>
                <c:pt idx="214">
                  <c:v>0.174723020537527</c:v>
                </c:pt>
                <c:pt idx="215">
                  <c:v>0.174281349349374</c:v>
                </c:pt>
                <c:pt idx="216">
                  <c:v>0.173842993693854</c:v>
                </c:pt>
                <c:pt idx="217">
                  <c:v>0.173407912360815</c:v>
                </c:pt>
                <c:pt idx="218">
                  <c:v>0.172976064853174</c:v>
                </c:pt>
                <c:pt idx="219">
                  <c:v>0.172547411371129</c:v>
                </c:pt>
                <c:pt idx="220">
                  <c:v>0.17212191279681</c:v>
                </c:pt>
                <c:pt idx="221">
                  <c:v>0.171699530679335</c:v>
                </c:pt>
                <c:pt idx="222">
                  <c:v>0.171280227220255</c:v>
                </c:pt>
                <c:pt idx="223">
                  <c:v>0.170863965259408</c:v>
                </c:pt>
                <c:pt idx="224">
                  <c:v>0.170450708261122</c:v>
                </c:pt>
                <c:pt idx="225">
                  <c:v>0.170040420300796</c:v>
                </c:pt>
                <c:pt idx="226">
                  <c:v>0.169633066051824</c:v>
                </c:pt>
                <c:pt idx="227">
                  <c:v>0.169228610772862</c:v>
                </c:pt>
                <c:pt idx="228">
                  <c:v>0.168827020295428</c:v>
                </c:pt>
                <c:pt idx="229">
                  <c:v>0.168428261011815</c:v>
                </c:pt>
                <c:pt idx="230">
                  <c:v>0.168032299863321</c:v>
                </c:pt>
                <c:pt idx="231">
                  <c:v>0.167639104328767</c:v>
                </c:pt>
                <c:pt idx="232">
                  <c:v>0.167248642413329</c:v>
                </c:pt>
                <c:pt idx="233">
                  <c:v>0.166860882637629</c:v>
                </c:pt>
                <c:pt idx="234">
                  <c:v>0.166475794027116</c:v>
                </c:pt>
                <c:pt idx="235">
                  <c:v>0.166093346101708</c:v>
                </c:pt>
                <c:pt idx="236">
                  <c:v>0.165713508865692</c:v>
                </c:pt>
                <c:pt idx="237">
                  <c:v>0.165336252797874</c:v>
                </c:pt>
                <c:pt idx="238">
                  <c:v>0.164961548841978</c:v>
                </c:pt>
                <c:pt idx="239">
                  <c:v>0.164589368397277</c:v>
                </c:pt>
                <c:pt idx="240">
                  <c:v>0.164219683309452</c:v>
                </c:pt>
                <c:pt idx="241">
                  <c:v>0.16385246586168</c:v>
                </c:pt>
                <c:pt idx="242">
                  <c:v>0.163487688765934</c:v>
                </c:pt>
                <c:pt idx="243">
                  <c:v>0.163125325154491</c:v>
                </c:pt>
                <c:pt idx="244">
                  <c:v>0.162765348571655</c:v>
                </c:pt>
                <c:pt idx="245">
                  <c:v>0.162407732965667</c:v>
                </c:pt>
                <c:pt idx="246">
                  <c:v>0.162052452680811</c:v>
                </c:pt>
                <c:pt idx="247">
                  <c:v>0.161699482449717</c:v>
                </c:pt>
                <c:pt idx="248">
                  <c:v>0.161348797385828</c:v>
                </c:pt>
                <c:pt idx="249">
                  <c:v>0.161000372976063</c:v>
                </c:pt>
                <c:pt idx="250">
                  <c:v>0.160654185073646</c:v>
                </c:pt>
                <c:pt idx="251">
                  <c:v>0.160310209891089</c:v>
                </c:pt>
                <c:pt idx="252">
                  <c:v>0.159968423993365</c:v>
                </c:pt>
                <c:pt idx="253">
                  <c:v>0.159628804291213</c:v>
                </c:pt>
                <c:pt idx="254">
                  <c:v>0.159291328034615</c:v>
                </c:pt>
                <c:pt idx="255">
                  <c:v>0.158955972806416</c:v>
                </c:pt>
                <c:pt idx="256">
                  <c:v>0.158622716516087</c:v>
                </c:pt>
                <c:pt idx="257">
                  <c:v>0.15829153739364</c:v>
                </c:pt>
                <c:pt idx="258">
                  <c:v>0.157962413983666</c:v>
                </c:pt>
                <c:pt idx="259">
                  <c:v>0.157635325139529</c:v>
                </c:pt>
                <c:pt idx="260">
                  <c:v>0.157310250017666</c:v>
                </c:pt>
                <c:pt idx="261">
                  <c:v>0.156987168072036</c:v>
                </c:pt>
                <c:pt idx="262">
                  <c:v>0.156666059048677</c:v>
                </c:pt>
                <c:pt idx="263">
                  <c:v>0.156346902980399</c:v>
                </c:pt>
                <c:pt idx="264">
                  <c:v>0.15602968018158</c:v>
                </c:pt>
                <c:pt idx="265">
                  <c:v>0.155714371243086</c:v>
                </c:pt>
                <c:pt idx="266">
                  <c:v>0.155400957027299</c:v>
                </c:pt>
                <c:pt idx="267">
                  <c:v>0.15508941866326</c:v>
                </c:pt>
                <c:pt idx="268">
                  <c:v>0.154779737541902</c:v>
                </c:pt>
                <c:pt idx="269">
                  <c:v>0.154471895311408</c:v>
                </c:pt>
                <c:pt idx="270">
                  <c:v>0.154165873872652</c:v>
                </c:pt>
                <c:pt idx="271">
                  <c:v>0.153861655374748</c:v>
                </c:pt>
                <c:pt idx="272">
                  <c:v>0.153559222210688</c:v>
                </c:pt>
                <c:pt idx="273">
                  <c:v>0.153258557013082</c:v>
                </c:pt>
                <c:pt idx="274">
                  <c:v>0.152959642649975</c:v>
                </c:pt>
                <c:pt idx="275">
                  <c:v>0.152662462220771</c:v>
                </c:pt>
                <c:pt idx="276">
                  <c:v>0.152366999052223</c:v>
                </c:pt>
                <c:pt idx="277">
                  <c:v>0.152073236694523</c:v>
                </c:pt>
                <c:pt idx="278">
                  <c:v>0.151781158917468</c:v>
                </c:pt>
                <c:pt idx="279">
                  <c:v>0.151490749706706</c:v>
                </c:pt>
                <c:pt idx="280">
                  <c:v>0.151201993260058</c:v>
                </c:pt>
                <c:pt idx="281">
                  <c:v>0.150914873983924</c:v>
                </c:pt>
                <c:pt idx="282">
                  <c:v>0.150629376489754</c:v>
                </c:pt>
                <c:pt idx="283">
                  <c:v>0.150345485590595</c:v>
                </c:pt>
                <c:pt idx="284">
                  <c:v>0.150063184382664</c:v>
                </c:pt>
                <c:pt idx="285">
                  <c:v>0.150946420242403</c:v>
                </c:pt>
                <c:pt idx="286">
                  <c:v>0.164975381674552</c:v>
                </c:pt>
                <c:pt idx="287">
                  <c:v>0.196058961416927</c:v>
                </c:pt>
                <c:pt idx="288">
                  <c:v>0.234127590064611</c:v>
                </c:pt>
                <c:pt idx="289">
                  <c:v>0.272659062588315</c:v>
                </c:pt>
                <c:pt idx="290">
                  <c:v>0.309039678157956</c:v>
                </c:pt>
                <c:pt idx="291">
                  <c:v>0.342482245995791</c:v>
                </c:pt>
                <c:pt idx="292">
                  <c:v>0.372930485887738</c:v>
                </c:pt>
                <c:pt idx="293">
                  <c:v>0.400594283498239</c:v>
                </c:pt>
                <c:pt idx="294">
                  <c:v>0.425761115653891</c:v>
                </c:pt>
                <c:pt idx="295">
                  <c:v>0.448721714465615</c:v>
                </c:pt>
                <c:pt idx="296">
                  <c:v>0.469742885290302</c:v>
                </c:pt>
                <c:pt idx="297">
                  <c:v>0.48905976756008</c:v>
                </c:pt>
                <c:pt idx="298">
                  <c:v>0.506875910940975</c:v>
                </c:pt>
                <c:pt idx="299">
                  <c:v>0.52336622852047</c:v>
                </c:pt>
                <c:pt idx="300">
                  <c:v>0.53868073708097</c:v>
                </c:pt>
                <c:pt idx="301">
                  <c:v>0.552948230160203</c:v>
                </c:pt>
                <c:pt idx="302">
                  <c:v>0.566279569643207</c:v>
                </c:pt>
                <c:pt idx="303">
                  <c:v>0.578770515027999</c:v>
                </c:pt>
                <c:pt idx="304">
                  <c:v>0.590504105911698</c:v>
                </c:pt>
                <c:pt idx="305">
                  <c:v>0.601552648397842</c:v>
                </c:pt>
                <c:pt idx="306">
                  <c:v>0.61197936440766</c:v>
                </c:pt>
                <c:pt idx="307">
                  <c:v>0.621839760009147</c:v>
                </c:pt>
                <c:pt idx="308">
                  <c:v>0.631182762008687</c:v>
                </c:pt>
                <c:pt idx="309">
                  <c:v>0.640051664349218</c:v>
                </c:pt>
                <c:pt idx="310">
                  <c:v>0.648484918641303</c:v>
                </c:pt>
                <c:pt idx="311">
                  <c:v>0.656516796879145</c:v>
                </c:pt>
                <c:pt idx="312">
                  <c:v>0.66417794914249</c:v>
                </c:pt>
                <c:pt idx="313">
                  <c:v>0.671495874779804</c:v>
                </c:pt>
                <c:pt idx="314">
                  <c:v>0.678495322077267</c:v>
                </c:pt>
                <c:pt idx="315">
                  <c:v>0.685198628604171</c:v>
                </c:pt>
                <c:pt idx="316">
                  <c:v>0.691626012162583</c:v>
                </c:pt>
                <c:pt idx="317">
                  <c:v>0.697795820450152</c:v>
                </c:pt>
                <c:pt idx="318">
                  <c:v>0.7037247460812</c:v>
                </c:pt>
                <c:pt idx="319">
                  <c:v>0.709428012430901</c:v>
                </c:pt>
                <c:pt idx="320">
                  <c:v>0.714919534813077</c:v>
                </c:pt>
                <c:pt idx="321">
                  <c:v>0.720212060728315</c:v>
                </c:pt>
                <c:pt idx="322">
                  <c:v>0.725317292289485</c:v>
                </c:pt>
                <c:pt idx="323">
                  <c:v>0.730245993417705</c:v>
                </c:pt>
                <c:pt idx="324">
                  <c:v>0.735008083980674</c:v>
                </c:pt>
                <c:pt idx="325">
                  <c:v>0.739612722698967</c:v>
                </c:pt>
                <c:pt idx="326">
                  <c:v>0.74406838036017</c:v>
                </c:pt>
                <c:pt idx="327">
                  <c:v>0.748382904644082</c:v>
                </c:pt>
                <c:pt idx="328">
                  <c:v>0.752563577665553</c:v>
                </c:pt>
                <c:pt idx="329">
                  <c:v>0.75661716717762</c:v>
                </c:pt>
                <c:pt idx="330">
                  <c:v>0.760549972240324</c:v>
                </c:pt>
                <c:pt idx="331">
                  <c:v>0.764367864045541</c:v>
                </c:pt>
                <c:pt idx="332">
                  <c:v>0.76807632249112</c:v>
                </c:pt>
                <c:pt idx="333">
                  <c:v>0.771680469015756</c:v>
                </c:pt>
                <c:pt idx="334">
                  <c:v>0.775185096136613</c:v>
                </c:pt>
                <c:pt idx="335">
                  <c:v>0.77859469407275</c:v>
                </c:pt>
                <c:pt idx="336">
                  <c:v>0.781913474787156</c:v>
                </c:pt>
                <c:pt idx="337">
                  <c:v>0.785145393737254</c:v>
                </c:pt>
                <c:pt idx="338">
                  <c:v>0.788294169586929</c:v>
                </c:pt>
                <c:pt idx="339">
                  <c:v>0.791363302101563</c:v>
                </c:pt>
                <c:pt idx="340">
                  <c:v>0.79435608842027</c:v>
                </c:pt>
                <c:pt idx="341">
                  <c:v>0.797275637876103</c:v>
                </c:pt>
                <c:pt idx="342">
                  <c:v>0.800124885514582</c:v>
                </c:pt>
                <c:pt idx="343">
                  <c:v>0.802906604443301</c:v>
                </c:pt>
                <c:pt idx="344">
                  <c:v>0.805623417130003</c:v>
                </c:pt>
                <c:pt idx="345">
                  <c:v>0.808277805753149</c:v>
                </c:pt>
                <c:pt idx="346">
                  <c:v>0.810872121697339</c:v>
                </c:pt>
                <c:pt idx="347">
                  <c:v>0.813408594275725</c:v>
                </c:pt>
                <c:pt idx="348">
                  <c:v>0.815889338752587</c:v>
                </c:pt>
                <c:pt idx="349">
                  <c:v>0.818316363731417</c:v>
                </c:pt>
                <c:pt idx="350">
                  <c:v>0.820691577966882</c:v>
                </c:pt>
                <c:pt idx="351">
                  <c:v>0.823016796652961</c:v>
                </c:pt>
                <c:pt idx="352">
                  <c:v>0.825293747234156</c:v>
                </c:pt>
                <c:pt idx="353">
                  <c:v>0.827524074781905</c:v>
                </c:pt>
                <c:pt idx="354">
                  <c:v>0.829709346974075</c:v>
                </c:pt>
                <c:pt idx="355">
                  <c:v>0.831851058711693</c:v>
                </c:pt>
                <c:pt idx="356">
                  <c:v>0.833950636403695</c:v>
                </c:pt>
                <c:pt idx="357">
                  <c:v>0.836009441947538</c:v>
                </c:pt>
                <c:pt idx="358">
                  <c:v>0.83802877643082</c:v>
                </c:pt>
                <c:pt idx="359">
                  <c:v>0.840009883576727</c:v>
                </c:pt>
                <c:pt idx="360">
                  <c:v>0.841953952953973</c:v>
                </c:pt>
                <c:pt idx="361">
                  <c:v>0.843862122970024</c:v>
                </c:pt>
                <c:pt idx="362">
                  <c:v>0.845735483664654</c:v>
                </c:pt>
                <c:pt idx="363">
                  <c:v>0.847575079319402</c:v>
                </c:pt>
                <c:pt idx="364">
                  <c:v>0.849381910897068</c:v>
                </c:pt>
                <c:pt idx="365">
                  <c:v>0.851156938324193</c:v>
                </c:pt>
                <c:pt idx="366">
                  <c:v>0.852901082628289</c:v>
                </c:pt>
                <c:pt idx="367">
                  <c:v>0.854615227940654</c:v>
                </c:pt>
                <c:pt idx="368">
                  <c:v>0.85630022337461</c:v>
                </c:pt>
                <c:pt idx="369">
                  <c:v>0.857956884788228</c:v>
                </c:pt>
                <c:pt idx="370">
                  <c:v>0.859585996439853</c:v>
                </c:pt>
                <c:pt idx="371">
                  <c:v>0.861188312544014</c:v>
                </c:pt>
                <c:pt idx="372">
                  <c:v>0.862764558734759</c:v>
                </c:pt>
                <c:pt idx="373">
                  <c:v>0.864315433442825</c:v>
                </c:pt>
                <c:pt idx="374">
                  <c:v>0.865841609192588</c:v>
                </c:pt>
                <c:pt idx="375">
                  <c:v>0.867343733824251</c:v>
                </c:pt>
                <c:pt idx="376">
                  <c:v>0.86882243164631</c:v>
                </c:pt>
                <c:pt idx="377">
                  <c:v>0.870278304522949</c:v>
                </c:pt>
                <c:pt idx="378">
                  <c:v>0.871711932900654</c:v>
                </c:pt>
                <c:pt idx="379">
                  <c:v>0.873123876778032</c:v>
                </c:pt>
                <c:pt idx="380">
                  <c:v>0.874514676622503</c:v>
                </c:pt>
                <c:pt idx="381">
                  <c:v>0.875884854237263</c:v>
                </c:pt>
                <c:pt idx="382">
                  <c:v>0.87723491358169</c:v>
                </c:pt>
                <c:pt idx="383">
                  <c:v>0.878565341548108</c:v>
                </c:pt>
                <c:pt idx="384">
                  <c:v>0.879876608697619</c:v>
                </c:pt>
                <c:pt idx="385">
                  <c:v>0.881169169957549</c:v>
                </c:pt>
                <c:pt idx="386">
                  <c:v>0.882443465282832</c:v>
                </c:pt>
                <c:pt idx="387">
                  <c:v>0.883699920283517</c:v>
                </c:pt>
                <c:pt idx="388">
                  <c:v>0.884938946820444</c:v>
                </c:pt>
                <c:pt idx="389">
                  <c:v>0.886160943570958</c:v>
                </c:pt>
                <c:pt idx="390">
                  <c:v>0.887366296566447</c:v>
                </c:pt>
                <c:pt idx="391">
                  <c:v>0.888555379703331</c:v>
                </c:pt>
                <c:pt idx="392">
                  <c:v>0.88972855522904</c:v>
                </c:pt>
                <c:pt idx="393">
                  <c:v>0.89088617420443</c:v>
                </c:pt>
                <c:pt idx="394">
                  <c:v>0.892028576943952</c:v>
                </c:pt>
                <c:pt idx="395">
                  <c:v>0.893156093434847</c:v>
                </c:pt>
                <c:pt idx="396">
                  <c:v>0.894269043736522</c:v>
                </c:pt>
                <c:pt idx="397">
                  <c:v>0.895367738361223</c:v>
                </c:pt>
                <c:pt idx="398">
                  <c:v>0.896452478637009</c:v>
                </c:pt>
                <c:pt idx="399">
                  <c:v>0.897523557054016</c:v>
                </c:pt>
                <c:pt idx="400">
                  <c:v>0.898581257594889</c:v>
                </c:pt>
                <c:pt idx="401">
                  <c:v>0.899625856050246</c:v>
                </c:pt>
                <c:pt idx="402">
                  <c:v>0.900657620319963</c:v>
                </c:pt>
                <c:pt idx="403">
                  <c:v>0.901676810701027</c:v>
                </c:pt>
                <c:pt idx="404">
                  <c:v>0.902683680162662</c:v>
                </c:pt>
                <c:pt idx="405">
                  <c:v>0.903678474609378</c:v>
                </c:pt>
                <c:pt idx="406">
                  <c:v>0.904661433132583</c:v>
                </c:pt>
                <c:pt idx="407">
                  <c:v>0.90563278825132</c:v>
                </c:pt>
                <c:pt idx="408">
                  <c:v>0.906592766142692</c:v>
                </c:pt>
                <c:pt idx="409">
                  <c:v>0.907541586862493</c:v>
                </c:pt>
                <c:pt idx="410">
                  <c:v>0.908479464556531</c:v>
                </c:pt>
                <c:pt idx="411">
                  <c:v>0.9094066076631</c:v>
                </c:pt>
                <c:pt idx="412">
                  <c:v>0.910323219107044</c:v>
                </c:pt>
                <c:pt idx="413">
                  <c:v>0.91122949648581</c:v>
                </c:pt>
                <c:pt idx="414">
                  <c:v>0.912125632247894</c:v>
                </c:pt>
                <c:pt idx="415">
                  <c:v>0.91301181386403</c:v>
                </c:pt>
                <c:pt idx="416">
                  <c:v>0.913888223991481</c:v>
                </c:pt>
                <c:pt idx="417">
                  <c:v>0.914755040631743</c:v>
                </c:pt>
                <c:pt idx="418">
                  <c:v>0.915612437281985</c:v>
                </c:pt>
                <c:pt idx="419">
                  <c:v>0.916460583080517</c:v>
                </c:pt>
                <c:pt idx="420">
                  <c:v>0.91729964294655</c:v>
                </c:pt>
                <c:pt idx="421">
                  <c:v>0.91812977771452</c:v>
                </c:pt>
                <c:pt idx="422">
                  <c:v>0.918951144263225</c:v>
                </c:pt>
                <c:pt idx="423">
                  <c:v>0.919763895640008</c:v>
                </c:pt>
                <c:pt idx="424">
                  <c:v>0.920568181180204</c:v>
                </c:pt>
                <c:pt idx="425">
                  <c:v>0.921364146622073</c:v>
                </c:pt>
                <c:pt idx="426">
                  <c:v>0.922151934217411</c:v>
                </c:pt>
                <c:pt idx="427">
                  <c:v>0.922931682838033</c:v>
                </c:pt>
                <c:pt idx="428">
                  <c:v>0.923703528078307</c:v>
                </c:pt>
                <c:pt idx="429">
                  <c:v>0.924467602353912</c:v>
                </c:pt>
                <c:pt idx="430">
                  <c:v>0.925224034996994</c:v>
                </c:pt>
                <c:pt idx="431">
                  <c:v>0.925972952347843</c:v>
                </c:pt>
                <c:pt idx="432">
                  <c:v>0.92671447784328</c:v>
                </c:pt>
                <c:pt idx="433">
                  <c:v>0.927448732101864</c:v>
                </c:pt>
                <c:pt idx="434">
                  <c:v>0.928175833006068</c:v>
                </c:pt>
                <c:pt idx="435">
                  <c:v>0.928895895781542</c:v>
                </c:pt>
                <c:pt idx="436">
                  <c:v>0.929609033073585</c:v>
                </c:pt>
                <c:pt idx="437">
                  <c:v>0.930315355020955</c:v>
                </c:pt>
                <c:pt idx="438">
                  <c:v>0.931014969327102</c:v>
                </c:pt>
                <c:pt idx="439">
                  <c:v>0.931707981328956</c:v>
                </c:pt>
                <c:pt idx="440">
                  <c:v>0.932394494063339</c:v>
                </c:pt>
                <c:pt idx="441">
                  <c:v>0.933074608331132</c:v>
                </c:pt>
                <c:pt idx="442">
                  <c:v>0.93374842275925</c:v>
                </c:pt>
                <c:pt idx="443">
                  <c:v>0.934416033860546</c:v>
                </c:pt>
                <c:pt idx="444">
                  <c:v>0.935077536091701</c:v>
                </c:pt>
                <c:pt idx="445">
                  <c:v>0.935733021909189</c:v>
                </c:pt>
                <c:pt idx="446">
                  <c:v>0.936382581823394</c:v>
                </c:pt>
                <c:pt idx="447">
                  <c:v>0.93702630445095</c:v>
                </c:pt>
                <c:pt idx="448">
                  <c:v>0.937664276565365</c:v>
                </c:pt>
                <c:pt idx="449">
                  <c:v>0.938296583146008</c:v>
                </c:pt>
                <c:pt idx="450">
                  <c:v>0.938923307425509</c:v>
                </c:pt>
                <c:pt idx="451">
                  <c:v>0.939544530935641</c:v>
                </c:pt>
                <c:pt idx="452">
                  <c:v>0.940160333551732</c:v>
                </c:pt>
                <c:pt idx="453">
                  <c:v>0.940770793535679</c:v>
                </c:pt>
                <c:pt idx="454">
                  <c:v>0.941375987577589</c:v>
                </c:pt>
                <c:pt idx="455">
                  <c:v>0.941975990836134</c:v>
                </c:pt>
                <c:pt idx="456">
                  <c:v>0.942570876977625</c:v>
                </c:pt>
                <c:pt idx="457">
                  <c:v>0.943160718213896</c:v>
                </c:pt>
                <c:pt idx="458">
                  <c:v>0.943745585338999</c:v>
                </c:pt>
                <c:pt idx="459">
                  <c:v>0.944325547764792</c:v>
                </c:pt>
                <c:pt idx="460">
                  <c:v>0.94490067355543</c:v>
                </c:pt>
                <c:pt idx="461">
                  <c:v>0.945471029460812</c:v>
                </c:pt>
                <c:pt idx="462">
                  <c:v>0.946036680949021</c:v>
                </c:pt>
                <c:pt idx="463">
                  <c:v>0.946597692237797</c:v>
                </c:pt>
                <c:pt idx="464">
                  <c:v>0.947154126325051</c:v>
                </c:pt>
                <c:pt idx="465">
                  <c:v>0.947706045018498</c:v>
                </c:pt>
                <c:pt idx="466">
                  <c:v>0.948253508964401</c:v>
                </c:pt>
                <c:pt idx="467">
                  <c:v>0.948796577675473</c:v>
                </c:pt>
                <c:pt idx="468">
                  <c:v>0.949335309557962</c:v>
                </c:pt>
                <c:pt idx="469">
                  <c:v>0.949869761937962</c:v>
                </c:pt>
                <c:pt idx="470">
                  <c:v>0.950399991086945</c:v>
                </c:pt>
                <c:pt idx="471">
                  <c:v>0.950926052246574</c:v>
                </c:pt>
                <c:pt idx="472">
                  <c:v>0.951447999652797</c:v>
                </c:pt>
                <c:pt idx="473">
                  <c:v>0.951965886559261</c:v>
                </c:pt>
                <c:pt idx="474">
                  <c:v>0.952479765260064</c:v>
                </c:pt>
                <c:pt idx="475">
                  <c:v>0.95298968711186</c:v>
                </c:pt>
                <c:pt idx="476">
                  <c:v>0.953495702555352</c:v>
                </c:pt>
                <c:pt idx="477">
                  <c:v>0.953997861136179</c:v>
                </c:pt>
                <c:pt idx="478">
                  <c:v>0.954496211525233</c:v>
                </c:pt>
                <c:pt idx="479">
                  <c:v>0.9549908061687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belle1!$D$1</c:f>
              <c:strCache>
                <c:ptCount val="1"/>
                <c:pt idx="0">
                  <c:v>d=300µm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601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</c:numCache>
            </c:numRef>
          </c:xVal>
          <c:yVal>
            <c:numRef>
              <c:f>Tabelle1!$D$2:$D$601</c:f>
              <c:numCache>
                <c:formatCode>General</c:formatCode>
                <c:ptCount val="60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.9999686351577</c:v>
                </c:pt>
                <c:pt idx="21">
                  <c:v>0.998554462844323</c:v>
                </c:pt>
                <c:pt idx="22">
                  <c:v>0.99207085236808</c:v>
                </c:pt>
                <c:pt idx="23">
                  <c:v>0.979326694814439</c:v>
                </c:pt>
                <c:pt idx="24">
                  <c:v>0.961860313481588</c:v>
                </c:pt>
                <c:pt idx="25">
                  <c:v>0.941664355896022</c:v>
                </c:pt>
                <c:pt idx="26">
                  <c:v>0.920265129431182</c:v>
                </c:pt>
                <c:pt idx="27">
                  <c:v>0.898648980805647</c:v>
                </c:pt>
                <c:pt idx="28">
                  <c:v>0.877401780443677</c:v>
                </c:pt>
                <c:pt idx="29">
                  <c:v>0.856848807993148</c:v>
                </c:pt>
                <c:pt idx="30">
                  <c:v>0.837154581716302</c:v>
                </c:pt>
                <c:pt idx="31">
                  <c:v>0.818387153375762</c:v>
                </c:pt>
                <c:pt idx="32">
                  <c:v>0.80055794146041</c:v>
                </c:pt>
                <c:pt idx="33">
                  <c:v>0.783646032717172</c:v>
                </c:pt>
                <c:pt idx="34">
                  <c:v>0.767612908406721</c:v>
                </c:pt>
                <c:pt idx="35">
                  <c:v>0.752411322327367</c:v>
                </c:pt>
                <c:pt idx="36">
                  <c:v>0.737990610300951</c:v>
                </c:pt>
                <c:pt idx="37">
                  <c:v>0.724299817655907</c:v>
                </c:pt>
                <c:pt idx="38">
                  <c:v>0.711289489665858</c:v>
                </c:pt>
                <c:pt idx="39">
                  <c:v>0.698912642533879</c:v>
                </c:pt>
                <c:pt idx="40">
                  <c:v>0.687125233906855</c:v>
                </c:pt>
                <c:pt idx="41">
                  <c:v>0.67588633060284</c:v>
                </c:pt>
                <c:pt idx="42">
                  <c:v>0.665158096561668</c:v>
                </c:pt>
                <c:pt idx="43">
                  <c:v>0.654905677696265</c:v>
                </c:pt>
                <c:pt idx="44">
                  <c:v>0.645097031365226</c:v>
                </c:pt>
                <c:pt idx="45">
                  <c:v>0.635702729980653</c:v>
                </c:pt>
                <c:pt idx="46">
                  <c:v>0.626695756768051</c:v>
                </c:pt>
                <c:pt idx="47">
                  <c:v>0.618051304418836</c:v>
                </c:pt>
                <c:pt idx="48">
                  <c:v>0.609746582773659</c:v>
                </c:pt>
                <c:pt idx="49">
                  <c:v>0.601760638776275</c:v>
                </c:pt>
                <c:pt idx="50">
                  <c:v>0.594074190129172</c:v>
                </c:pt>
                <c:pt idx="51">
                  <c:v>0.586669472972708</c:v>
                </c:pt>
                <c:pt idx="52">
                  <c:v>0.579530103248387</c:v>
                </c:pt>
                <c:pt idx="53">
                  <c:v>0.572640951032311</c:v>
                </c:pt>
                <c:pt idx="54">
                  <c:v>0.565988026932408</c:v>
                </c:pt>
                <c:pt idx="55">
                  <c:v>0.559558379564648</c:v>
                </c:pt>
                <c:pt idx="56">
                  <c:v>0.553340003115247</c:v>
                </c:pt>
                <c:pt idx="57">
                  <c:v>0.547321754029321</c:v>
                </c:pt>
                <c:pt idx="58">
                  <c:v>0.541493275923025</c:v>
                </c:pt>
                <c:pt idx="59">
                  <c:v>0.535844931884428</c:v>
                </c:pt>
                <c:pt idx="60">
                  <c:v>0.530367743400638</c:v>
                </c:pt>
                <c:pt idx="61">
                  <c:v>0.525053335220618</c:v>
                </c:pt>
                <c:pt idx="62">
                  <c:v>0.519893885531979</c:v>
                </c:pt>
                <c:pt idx="63">
                  <c:v>0.514882080894421</c:v>
                </c:pt>
                <c:pt idx="64">
                  <c:v>0.510011075431628</c:v>
                </c:pt>
                <c:pt idx="65">
                  <c:v>0.505274453837219</c:v>
                </c:pt>
                <c:pt idx="66">
                  <c:v>0.500666197798844</c:v>
                </c:pt>
                <c:pt idx="67">
                  <c:v>0.49618065548793</c:v>
                </c:pt>
                <c:pt idx="68">
                  <c:v>0.491812513801392</c:v>
                </c:pt>
                <c:pt idx="69">
                  <c:v>0.48755677307612</c:v>
                </c:pt>
                <c:pt idx="70">
                  <c:v>0.483408724027678</c:v>
                </c:pt>
                <c:pt idx="71">
                  <c:v>0.479363926691846</c:v>
                </c:pt>
                <c:pt idx="72">
                  <c:v>0.475418191171685</c:v>
                </c:pt>
                <c:pt idx="73">
                  <c:v>0.471567560014144</c:v>
                </c:pt>
                <c:pt idx="74">
                  <c:v>0.467808292059093</c:v>
                </c:pt>
                <c:pt idx="75">
                  <c:v>0.464136847620399</c:v>
                </c:pt>
                <c:pt idx="76">
                  <c:v>0.460549874873465</c:v>
                </c:pt>
                <c:pt idx="77">
                  <c:v>0.457044197336796</c:v>
                </c:pt>
                <c:pt idx="78">
                  <c:v>0.453616802346803</c:v>
                </c:pt>
                <c:pt idx="79">
                  <c:v>0.450264830435393</c:v>
                </c:pt>
                <c:pt idx="80">
                  <c:v>0.446985565529095</c:v>
                </c:pt>
                <c:pt idx="81">
                  <c:v>0.443776425896626</c:v>
                </c:pt>
                <c:pt idx="82">
                  <c:v>0.440634955779111</c:v>
                </c:pt>
                <c:pt idx="83">
                  <c:v>0.437558817643603</c:v>
                </c:pt>
                <c:pt idx="84">
                  <c:v>0.43454578500639</c:v>
                </c:pt>
                <c:pt idx="85">
                  <c:v>0.431593735777693</c:v>
                </c:pt>
                <c:pt idx="86">
                  <c:v>0.428700646084009</c:v>
                </c:pt>
                <c:pt idx="87">
                  <c:v>0.425864584528467</c:v>
                </c:pt>
                <c:pt idx="88">
                  <c:v>0.423083706853274</c:v>
                </c:pt>
                <c:pt idx="89">
                  <c:v>0.420356250971651</c:v>
                </c:pt>
                <c:pt idx="90">
                  <c:v>0.417680532339637</c:v>
                </c:pt>
                <c:pt idx="91">
                  <c:v>0.415054939640812</c:v>
                </c:pt>
                <c:pt idx="92">
                  <c:v>0.412477930759429</c:v>
                </c:pt>
                <c:pt idx="93">
                  <c:v>0.409948029019579</c:v>
                </c:pt>
                <c:pt idx="94">
                  <c:v>0.407463819670007</c:v>
                </c:pt>
                <c:pt idx="95">
                  <c:v>0.405023946595944</c:v>
                </c:pt>
                <c:pt idx="96">
                  <c:v>0.402627109240937</c:v>
                </c:pt>
                <c:pt idx="97">
                  <c:v>0.400272059723083</c:v>
                </c:pt>
                <c:pt idx="98">
                  <c:v>0.397957600131404</c:v>
                </c:pt>
                <c:pt idx="99">
                  <c:v>0.395682579989281</c:v>
                </c:pt>
                <c:pt idx="100">
                  <c:v>0.393445893872933</c:v>
                </c:pt>
                <c:pt idx="101">
                  <c:v>0.39124647917392</c:v>
                </c:pt>
                <c:pt idx="102">
                  <c:v>0.389083313995536</c:v>
                </c:pt>
                <c:pt idx="103">
                  <c:v>0.386955415173753</c:v>
                </c:pt>
                <c:pt idx="104">
                  <c:v>0.384861836414146</c:v>
                </c:pt>
                <c:pt idx="105">
                  <c:v>0.382801666536853</c:v>
                </c:pt>
                <c:pt idx="106">
                  <c:v>0.380774027822314</c:v>
                </c:pt>
                <c:pt idx="107">
                  <c:v>0.378778074450994</c:v>
                </c:pt>
                <c:pt idx="108">
                  <c:v>0.376812991030908</c:v>
                </c:pt>
                <c:pt idx="109">
                  <c:v>0.374877991207158</c:v>
                </c:pt>
                <c:pt idx="110">
                  <c:v>0.372972316348172</c:v>
                </c:pt>
                <c:pt idx="111">
                  <c:v>0.371095234303703</c:v>
                </c:pt>
                <c:pt idx="112">
                  <c:v>0.369246038230007</c:v>
                </c:pt>
                <c:pt idx="113">
                  <c:v>0.367424045477976</c:v>
                </c:pt>
                <c:pt idx="114">
                  <c:v>0.365628596540274</c:v>
                </c:pt>
                <c:pt idx="115">
                  <c:v>0.363859054053823</c:v>
                </c:pt>
                <c:pt idx="116">
                  <c:v>0.362114801854253</c:v>
                </c:pt>
                <c:pt idx="117">
                  <c:v>0.360395244079131</c:v>
                </c:pt>
                <c:pt idx="118">
                  <c:v>0.358699804317053</c:v>
                </c:pt>
                <c:pt idx="119">
                  <c:v>0.357027924799851</c:v>
                </c:pt>
                <c:pt idx="120">
                  <c:v>0.355379065635353</c:v>
                </c:pt>
                <c:pt idx="121">
                  <c:v>0.353752704078326</c:v>
                </c:pt>
                <c:pt idx="122">
                  <c:v>0.352148333837383</c:v>
                </c:pt>
                <c:pt idx="123">
                  <c:v>0.350565464415771</c:v>
                </c:pt>
                <c:pt idx="124">
                  <c:v>0.349003620484113</c:v>
                </c:pt>
                <c:pt idx="125">
                  <c:v>0.347462341283285</c:v>
                </c:pt>
                <c:pt idx="126">
                  <c:v>0.345941180055739</c:v>
                </c:pt>
                <c:pt idx="127">
                  <c:v>0.344439703503683</c:v>
                </c:pt>
                <c:pt idx="128">
                  <c:v>0.342957491272645</c:v>
                </c:pt>
                <c:pt idx="129">
                  <c:v>0.341494135459013</c:v>
                </c:pt>
                <c:pt idx="130">
                  <c:v>0.340049240140262</c:v>
                </c:pt>
                <c:pt idx="131">
                  <c:v>0.338622420926637</c:v>
                </c:pt>
                <c:pt idx="132">
                  <c:v>0.337213304533153</c:v>
                </c:pt>
                <c:pt idx="133">
                  <c:v>0.335821528370825</c:v>
                </c:pt>
                <c:pt idx="134">
                  <c:v>0.334446740156122</c:v>
                </c:pt>
                <c:pt idx="135">
                  <c:v>0.333088597537692</c:v>
                </c:pt>
                <c:pt idx="136">
                  <c:v>0.33174676773947</c:v>
                </c:pt>
                <c:pt idx="137">
                  <c:v>0.330420927219308</c:v>
                </c:pt>
                <c:pt idx="138">
                  <c:v>0.32911076134237</c:v>
                </c:pt>
                <c:pt idx="139">
                  <c:v>0.327815964068502</c:v>
                </c:pt>
                <c:pt idx="140">
                  <c:v>0.326536237652913</c:v>
                </c:pt>
                <c:pt idx="141">
                  <c:v>0.325271292359481</c:v>
                </c:pt>
                <c:pt idx="142">
                  <c:v>0.324020846186077</c:v>
                </c:pt>
                <c:pt idx="143">
                  <c:v>0.322784624601291</c:v>
                </c:pt>
                <c:pt idx="144">
                  <c:v>0.321562360292037</c:v>
                </c:pt>
                <c:pt idx="145">
                  <c:v>0.320353792921486</c:v>
                </c:pt>
                <c:pt idx="146">
                  <c:v>0.319158668896845</c:v>
                </c:pt>
                <c:pt idx="147">
                  <c:v>0.317976741146504</c:v>
                </c:pt>
                <c:pt idx="148">
                  <c:v>0.316807768906112</c:v>
                </c:pt>
                <c:pt idx="149">
                  <c:v>0.315651517513172</c:v>
                </c:pt>
                <c:pt idx="150">
                  <c:v>0.314507758209731</c:v>
                </c:pt>
                <c:pt idx="151">
                  <c:v>0.313376267952826</c:v>
                </c:pt>
                <c:pt idx="152">
                  <c:v>0.312256829232293</c:v>
                </c:pt>
                <c:pt idx="153">
                  <c:v>0.311149229895637</c:v>
                </c:pt>
                <c:pt idx="154">
                  <c:v>0.310053262979618</c:v>
                </c:pt>
                <c:pt idx="155">
                  <c:v>0.308968726548255</c:v>
                </c:pt>
                <c:pt idx="156">
                  <c:v>0.307895423536973</c:v>
                </c:pt>
                <c:pt idx="157">
                  <c:v>0.30683316160261</c:v>
                </c:pt>
                <c:pt idx="158">
                  <c:v>0.305781752979025</c:v>
                </c:pt>
                <c:pt idx="159">
                  <c:v>0.304741014338067</c:v>
                </c:pt>
                <c:pt idx="160">
                  <c:v>0.303710766655664</c:v>
                </c:pt>
                <c:pt idx="161">
                  <c:v>0.302690835082822</c:v>
                </c:pt>
                <c:pt idx="162">
                  <c:v>0.301681048821312</c:v>
                </c:pt>
                <c:pt idx="163">
                  <c:v>0.300681241003849</c:v>
                </c:pt>
                <c:pt idx="164">
                  <c:v>0.299691248578573</c:v>
                </c:pt>
                <c:pt idx="165">
                  <c:v>0.298710912197653</c:v>
                </c:pt>
                <c:pt idx="166">
                  <c:v>0.29774007610984</c:v>
                </c:pt>
                <c:pt idx="167">
                  <c:v>0.296778588056793</c:v>
                </c:pt>
                <c:pt idx="168">
                  <c:v>0.29582629917305</c:v>
                </c:pt>
                <c:pt idx="169">
                  <c:v>0.294883063889458</c:v>
                </c:pt>
                <c:pt idx="170">
                  <c:v>0.293948739839957</c:v>
                </c:pt>
                <c:pt idx="171">
                  <c:v>0.293023187771556</c:v>
                </c:pt>
                <c:pt idx="172">
                  <c:v>0.292106271457376</c:v>
                </c:pt>
                <c:pt idx="173">
                  <c:v>0.29119785761266</c:v>
                </c:pt>
                <c:pt idx="174">
                  <c:v>0.290297815813589</c:v>
                </c:pt>
                <c:pt idx="175">
                  <c:v>0.289406018418845</c:v>
                </c:pt>
                <c:pt idx="176">
                  <c:v>0.288522340493761</c:v>
                </c:pt>
                <c:pt idx="177">
                  <c:v>0.287646659737001</c:v>
                </c:pt>
                <c:pt idx="178">
                  <c:v>0.286778856409644</c:v>
                </c:pt>
                <c:pt idx="179">
                  <c:v>0.285918813266586</c:v>
                </c:pt>
                <c:pt idx="180">
                  <c:v>0.285066415490173</c:v>
                </c:pt>
                <c:pt idx="181">
                  <c:v>0.284221550625988</c:v>
                </c:pt>
                <c:pt idx="182">
                  <c:v>0.283384108520693</c:v>
                </c:pt>
                <c:pt idx="183">
                  <c:v>0.282553981261854</c:v>
                </c:pt>
                <c:pt idx="184">
                  <c:v>0.281731063119684</c:v>
                </c:pt>
                <c:pt idx="185">
                  <c:v>0.280915250490633</c:v>
                </c:pt>
                <c:pt idx="186">
                  <c:v>0.280106441842726</c:v>
                </c:pt>
                <c:pt idx="187">
                  <c:v>0.279304537662637</c:v>
                </c:pt>
                <c:pt idx="188">
                  <c:v>0.278509440404384</c:v>
                </c:pt>
                <c:pt idx="189">
                  <c:v>0.277721054439619</c:v>
                </c:pt>
                <c:pt idx="190">
                  <c:v>0.276939286009441</c:v>
                </c:pt>
                <c:pt idx="191">
                  <c:v>0.276164043177681</c:v>
                </c:pt>
                <c:pt idx="192">
                  <c:v>0.275395235785607</c:v>
                </c:pt>
                <c:pt idx="193">
                  <c:v>0.274632775407995</c:v>
                </c:pt>
                <c:pt idx="194">
                  <c:v>0.273876575310517</c:v>
                </c:pt>
                <c:pt idx="195">
                  <c:v>0.273126550408408</c:v>
                </c:pt>
                <c:pt idx="196">
                  <c:v>0.27238261722636</c:v>
                </c:pt>
                <c:pt idx="197">
                  <c:v>0.271644693859594</c:v>
                </c:pt>
                <c:pt idx="198">
                  <c:v>0.270912699936081</c:v>
                </c:pt>
                <c:pt idx="199">
                  <c:v>0.270186556579874</c:v>
                </c:pt>
                <c:pt idx="200">
                  <c:v>0.269466186375498</c:v>
                </c:pt>
                <c:pt idx="201">
                  <c:v>0.268751513333364</c:v>
                </c:pt>
                <c:pt idx="202">
                  <c:v>0.268042462856203</c:v>
                </c:pt>
                <c:pt idx="203">
                  <c:v>0.267338961706432</c:v>
                </c:pt>
                <c:pt idx="204">
                  <c:v>0.266640937974466</c:v>
                </c:pt>
                <c:pt idx="205">
                  <c:v>0.265948321047927</c:v>
                </c:pt>
                <c:pt idx="206">
                  <c:v>0.265261041581717</c:v>
                </c:pt>
                <c:pt idx="207">
                  <c:v>0.264579031468927</c:v>
                </c:pt>
                <c:pt idx="208">
                  <c:v>0.263902223812572</c:v>
                </c:pt>
                <c:pt idx="209">
                  <c:v>0.263230552898093</c:v>
                </c:pt>
                <c:pt idx="210">
                  <c:v>0.26256395416663</c:v>
                </c:pt>
                <c:pt idx="211">
                  <c:v>0.261902364189026</c:v>
                </c:pt>
                <c:pt idx="212">
                  <c:v>0.261245720640543</c:v>
                </c:pt>
                <c:pt idx="213">
                  <c:v>0.260593962276268</c:v>
                </c:pt>
                <c:pt idx="214">
                  <c:v>0.259947028907177</c:v>
                </c:pt>
                <c:pt idx="215">
                  <c:v>0.259304861376853</c:v>
                </c:pt>
                <c:pt idx="216">
                  <c:v>0.258667401538828</c:v>
                </c:pt>
                <c:pt idx="217">
                  <c:v>0.258034592234523</c:v>
                </c:pt>
                <c:pt idx="218">
                  <c:v>0.257406377271775</c:v>
                </c:pt>
                <c:pt idx="219">
                  <c:v>0.256782701403941</c:v>
                </c:pt>
                <c:pt idx="220">
                  <c:v>0.256163510309544</c:v>
                </c:pt>
                <c:pt idx="221">
                  <c:v>0.255548750572445</c:v>
                </c:pt>
                <c:pt idx="222">
                  <c:v>0.25493836966255</c:v>
                </c:pt>
                <c:pt idx="223">
                  <c:v>0.254332315916998</c:v>
                </c:pt>
                <c:pt idx="224">
                  <c:v>0.25373053852185</c:v>
                </c:pt>
                <c:pt idx="225">
                  <c:v>0.253132987494239</c:v>
                </c:pt>
                <c:pt idx="226">
                  <c:v>0.252539613664976</c:v>
                </c:pt>
                <c:pt idx="227">
                  <c:v>0.251950368661609</c:v>
                </c:pt>
                <c:pt idx="228">
                  <c:v>0.251365204891898</c:v>
                </c:pt>
                <c:pt idx="229">
                  <c:v>0.250784075527716</c:v>
                </c:pt>
                <c:pt idx="230">
                  <c:v>0.250206934489351</c:v>
                </c:pt>
                <c:pt idx="231">
                  <c:v>0.249633736430199</c:v>
                </c:pt>
                <c:pt idx="232">
                  <c:v>0.249064436721843</c:v>
                </c:pt>
                <c:pt idx="233">
                  <c:v>0.248498991439493</c:v>
                </c:pt>
                <c:pt idx="234">
                  <c:v>0.247937357347792</c:v>
                </c:pt>
                <c:pt idx="235">
                  <c:v>0.247379491886969</c:v>
                </c:pt>
                <c:pt idx="236">
                  <c:v>0.246825353159328</c:v>
                </c:pt>
                <c:pt idx="237">
                  <c:v>0.246274899916072</c:v>
                </c:pt>
                <c:pt idx="238">
                  <c:v>0.245728091544432</c:v>
                </c:pt>
                <c:pt idx="239">
                  <c:v>0.245184888055126</c:v>
                </c:pt>
                <c:pt idx="240">
                  <c:v>0.244645250070102</c:v>
                </c:pt>
                <c:pt idx="241">
                  <c:v>0.244109138810586</c:v>
                </c:pt>
                <c:pt idx="242">
                  <c:v>0.243576516085404</c:v>
                </c:pt>
                <c:pt idx="243">
                  <c:v>0.243047344279595</c:v>
                </c:pt>
                <c:pt idx="244">
                  <c:v>0.24252158634327</c:v>
                </c:pt>
                <c:pt idx="245">
                  <c:v>0.241999205780762</c:v>
                </c:pt>
                <c:pt idx="246">
                  <c:v>0.241480166640005</c:v>
                </c:pt>
                <c:pt idx="247">
                  <c:v>0.240964433502174</c:v>
                </c:pt>
                <c:pt idx="248">
                  <c:v>0.240451971471559</c:v>
                </c:pt>
                <c:pt idx="249">
                  <c:v>0.239942746165677</c:v>
                </c:pt>
                <c:pt idx="250">
                  <c:v>0.239436723705611</c:v>
                </c:pt>
                <c:pt idx="251">
                  <c:v>0.238933870706568</c:v>
                </c:pt>
                <c:pt idx="252">
                  <c:v>0.23843415426865</c:v>
                </c:pt>
                <c:pt idx="253">
                  <c:v>0.237937541967846</c:v>
                </c:pt>
                <c:pt idx="254">
                  <c:v>0.237444001847214</c:v>
                </c:pt>
                <c:pt idx="255">
                  <c:v>0.236953502408271</c:v>
                </c:pt>
                <c:pt idx="256">
                  <c:v>0.236466012602573</c:v>
                </c:pt>
                <c:pt idx="257">
                  <c:v>0.235981501823481</c:v>
                </c:pt>
                <c:pt idx="258">
                  <c:v>0.235499939898114</c:v>
                </c:pt>
                <c:pt idx="259">
                  <c:v>0.235021297079482</c:v>
                </c:pt>
                <c:pt idx="260">
                  <c:v>0.234545544038785</c:v>
                </c:pt>
                <c:pt idx="261">
                  <c:v>0.234072651857889</c:v>
                </c:pt>
                <c:pt idx="262">
                  <c:v>0.233602592021964</c:v>
                </c:pt>
                <c:pt idx="263">
                  <c:v>0.233135336412282</c:v>
                </c:pt>
                <c:pt idx="264">
                  <c:v>0.232670857299174</c:v>
                </c:pt>
                <c:pt idx="265">
                  <c:v>0.232209127335133</c:v>
                </c:pt>
                <c:pt idx="266">
                  <c:v>0.231750119548077</c:v>
                </c:pt>
                <c:pt idx="267">
                  <c:v>0.231293807334746</c:v>
                </c:pt>
                <c:pt idx="268">
                  <c:v>0.230840164454243</c:v>
                </c:pt>
                <c:pt idx="269">
                  <c:v>0.230389165021721</c:v>
                </c:pt>
                <c:pt idx="270">
                  <c:v>0.229940783502188</c:v>
                </c:pt>
                <c:pt idx="271">
                  <c:v>0.229494994704459</c:v>
                </c:pt>
                <c:pt idx="272">
                  <c:v>0.229051773775228</c:v>
                </c:pt>
                <c:pt idx="273">
                  <c:v>0.228611096193259</c:v>
                </c:pt>
                <c:pt idx="274">
                  <c:v>0.228172937763713</c:v>
                </c:pt>
                <c:pt idx="275">
                  <c:v>0.227737274612579</c:v>
                </c:pt>
                <c:pt idx="276">
                  <c:v>0.227304083181227</c:v>
                </c:pt>
                <c:pt idx="277">
                  <c:v>0.226873340221074</c:v>
                </c:pt>
                <c:pt idx="278">
                  <c:v>0.22644502278836</c:v>
                </c:pt>
                <c:pt idx="279">
                  <c:v>0.226019108239026</c:v>
                </c:pt>
                <c:pt idx="280">
                  <c:v>0.225595574223703</c:v>
                </c:pt>
                <c:pt idx="281">
                  <c:v>0.2251743986828</c:v>
                </c:pt>
                <c:pt idx="282">
                  <c:v>0.224755559841694</c:v>
                </c:pt>
                <c:pt idx="283">
                  <c:v>0.224339036206014</c:v>
                </c:pt>
                <c:pt idx="284">
                  <c:v>0.22392480489594</c:v>
                </c:pt>
                <c:pt idx="285">
                  <c:v>0.223932555260991</c:v>
                </c:pt>
                <c:pt idx="286">
                  <c:v>0.224400409534671</c:v>
                </c:pt>
                <c:pt idx="287">
                  <c:v>0.227198031255695</c:v>
                </c:pt>
                <c:pt idx="288">
                  <c:v>0.23392975621216</c:v>
                </c:pt>
                <c:pt idx="289">
                  <c:v>0.244598404917963</c:v>
                </c:pt>
                <c:pt idx="290">
                  <c:v>0.258293916482434</c:v>
                </c:pt>
                <c:pt idx="291">
                  <c:v>0.273965455194691</c:v>
                </c:pt>
                <c:pt idx="292">
                  <c:v>0.290741839206374</c:v>
                </c:pt>
                <c:pt idx="293">
                  <c:v>0.307989065749552</c:v>
                </c:pt>
                <c:pt idx="294">
                  <c:v>0.325275790349266</c:v>
                </c:pt>
                <c:pt idx="295">
                  <c:v>0.342321491160512</c:v>
                </c:pt>
                <c:pt idx="296">
                  <c:v>0.358951299485472</c:v>
                </c:pt>
                <c:pt idx="297">
                  <c:v>0.375062126343664</c:v>
                </c:pt>
                <c:pt idx="298">
                  <c:v>0.390598778186398</c:v>
                </c:pt>
                <c:pt idx="299">
                  <c:v>0.405537586432313</c:v>
                </c:pt>
                <c:pt idx="300">
                  <c:v>0.41987533648366</c:v>
                </c:pt>
                <c:pt idx="301">
                  <c:v>0.433621828633436</c:v>
                </c:pt>
                <c:pt idx="302">
                  <c:v>0.446794896900753</c:v>
                </c:pt>
                <c:pt idx="303">
                  <c:v>0.459417083685447</c:v>
                </c:pt>
                <c:pt idx="304">
                  <c:v>0.471513429230753</c:v>
                </c:pt>
                <c:pt idx="305">
                  <c:v>0.483110012562752</c:v>
                </c:pt>
                <c:pt idx="306">
                  <c:v>0.494232999848298</c:v>
                </c:pt>
                <c:pt idx="307">
                  <c:v>0.504908035808262</c:v>
                </c:pt>
                <c:pt idx="308">
                  <c:v>0.515159867086453</c:v>
                </c:pt>
                <c:pt idx="309">
                  <c:v>0.525012122177593</c:v>
                </c:pt>
                <c:pt idx="310">
                  <c:v>0.534487196554571</c:v>
                </c:pt>
                <c:pt idx="311">
                  <c:v>0.543606207899344</c:v>
                </c:pt>
                <c:pt idx="312">
                  <c:v>0.55238899740397</c:v>
                </c:pt>
                <c:pt idx="313">
                  <c:v>0.560854160669973</c:v>
                </c:pt>
                <c:pt idx="314">
                  <c:v>0.569019096926972</c:v>
                </c:pt>
                <c:pt idx="315">
                  <c:v>0.576900068871593</c:v>
                </c:pt>
                <c:pt idx="316">
                  <c:v>0.584512267903763</c:v>
                </c:pt>
                <c:pt idx="317">
                  <c:v>0.59186988125372</c:v>
                </c:pt>
                <c:pt idx="318">
                  <c:v>0.59898615868382</c:v>
                </c:pt>
                <c:pt idx="319">
                  <c:v>0.605873477274911</c:v>
                </c:pt>
                <c:pt idx="320">
                  <c:v>0.612543403378279</c:v>
                </c:pt>
                <c:pt idx="321">
                  <c:v>0.619006751207453</c:v>
                </c:pt>
                <c:pt idx="322">
                  <c:v>0.625273637812844</c:v>
                </c:pt>
                <c:pt idx="323">
                  <c:v>0.6313535343634</c:v>
                </c:pt>
                <c:pt idx="324">
                  <c:v>0.637255313779441</c:v>
                </c:pt>
                <c:pt idx="325">
                  <c:v>0.642987294837936</c:v>
                </c:pt>
                <c:pt idx="326">
                  <c:v>0.648557282918688</c:v>
                </c:pt>
                <c:pt idx="327">
                  <c:v>0.653972607586368</c:v>
                </c:pt>
                <c:pt idx="328">
                  <c:v>0.659240157215633</c:v>
                </c:pt>
                <c:pt idx="329">
                  <c:v>0.664366410869242</c:v>
                </c:pt>
                <c:pt idx="330">
                  <c:v>0.669357467635382</c:v>
                </c:pt>
                <c:pt idx="331">
                  <c:v>0.674219073622648</c:v>
                </c:pt>
                <c:pt idx="332">
                  <c:v>0.67895664680093</c:v>
                </c:pt>
                <c:pt idx="333">
                  <c:v>0.683575299864817</c:v>
                </c:pt>
                <c:pt idx="334">
                  <c:v>0.68807986128404</c:v>
                </c:pt>
                <c:pt idx="335">
                  <c:v>0.692474894693188</c:v>
                </c:pt>
                <c:pt idx="336">
                  <c:v>0.696764716761047</c:v>
                </c:pt>
                <c:pt idx="337">
                  <c:v>0.700953413668417</c:v>
                </c:pt>
                <c:pt idx="338">
                  <c:v>0.705044856312495</c:v>
                </c:pt>
                <c:pt idx="339">
                  <c:v>0.709042714345784</c:v>
                </c:pt>
                <c:pt idx="340">
                  <c:v>0.712950469148095</c:v>
                </c:pt>
                <c:pt idx="341">
                  <c:v>0.716771425821564</c:v>
                </c:pt>
                <c:pt idx="342">
                  <c:v>0.720508724290656</c:v>
                </c:pt>
                <c:pt idx="343">
                  <c:v>0.724165349581821</c:v>
                </c:pt>
                <c:pt idx="344">
                  <c:v>0.727744141350854</c:v>
                </c:pt>
                <c:pt idx="345">
                  <c:v>0.731247802719902</c:v>
                </c:pt>
                <c:pt idx="346">
                  <c:v>0.734678908480621</c:v>
                </c:pt>
                <c:pt idx="347">
                  <c:v>0.738039912714886</c:v>
                </c:pt>
                <c:pt idx="348">
                  <c:v>0.741333155879981</c:v>
                </c:pt>
                <c:pt idx="349">
                  <c:v>0.744560871401028</c:v>
                </c:pt>
                <c:pt idx="350">
                  <c:v>0.747725191809669</c:v>
                </c:pt>
                <c:pt idx="351">
                  <c:v>0.750828154464623</c:v>
                </c:pt>
                <c:pt idx="352">
                  <c:v>0.753871706886649</c:v>
                </c:pt>
                <c:pt idx="353">
                  <c:v>0.756857711737643</c:v>
                </c:pt>
                <c:pt idx="354">
                  <c:v>0.759787951471061</c:v>
                </c:pt>
                <c:pt idx="355">
                  <c:v>0.762664132678552</c:v>
                </c:pt>
                <c:pt idx="356">
                  <c:v>0.765487890155581</c:v>
                </c:pt>
                <c:pt idx="357">
                  <c:v>0.768260790706922</c:v>
                </c:pt>
                <c:pt idx="358">
                  <c:v>0.770984336711177</c:v>
                </c:pt>
                <c:pt idx="359">
                  <c:v>0.773659969461884</c:v>
                </c:pt>
                <c:pt idx="360">
                  <c:v>0.776289072301353</c:v>
                </c:pt>
                <c:pt idx="361">
                  <c:v>0.778872973562071</c:v>
                </c:pt>
                <c:pt idx="362">
                  <c:v>0.781412949329306</c:v>
                </c:pt>
                <c:pt idx="363">
                  <c:v>0.783910226037464</c:v>
                </c:pt>
                <c:pt idx="364">
                  <c:v>0.786365982911772</c:v>
                </c:pt>
                <c:pt idx="365">
                  <c:v>0.788781354265945</c:v>
                </c:pt>
                <c:pt idx="366">
                  <c:v>0.79115743166565</c:v>
                </c:pt>
                <c:pt idx="367">
                  <c:v>0.793495265966873</c:v>
                </c:pt>
                <c:pt idx="368">
                  <c:v>0.795795869237547</c:v>
                </c:pt>
                <c:pt idx="369">
                  <c:v>0.798060216570199</c:v>
                </c:pt>
                <c:pt idx="370">
                  <c:v>0.800289247792784</c:v>
                </c:pt>
                <c:pt idx="371">
                  <c:v>0.802483869084346</c:v>
                </c:pt>
                <c:pt idx="372">
                  <c:v>0.804644954501644</c:v>
                </c:pt>
                <c:pt idx="373">
                  <c:v>0.806773347422442</c:v>
                </c:pt>
                <c:pt idx="374">
                  <c:v>0.808869861910757</c:v>
                </c:pt>
                <c:pt idx="375">
                  <c:v>0.810935284008961</c:v>
                </c:pt>
                <c:pt idx="376">
                  <c:v>0.812970372961291</c:v>
                </c:pt>
                <c:pt idx="377">
                  <c:v>0.81497586237301</c:v>
                </c:pt>
                <c:pt idx="378">
                  <c:v>0.816952461309156</c:v>
                </c:pt>
                <c:pt idx="379">
                  <c:v>0.818900855336533</c:v>
                </c:pt>
                <c:pt idx="380">
                  <c:v>0.820821707512369</c:v>
                </c:pt>
                <c:pt idx="381">
                  <c:v>0.822715659322818</c:v>
                </c:pt>
                <c:pt idx="382">
                  <c:v>0.824583331574255</c:v>
                </c:pt>
                <c:pt idx="383">
                  <c:v>0.826425325240161</c:v>
                </c:pt>
                <c:pt idx="384">
                  <c:v>0.828242222266139</c:v>
                </c:pt>
                <c:pt idx="385">
                  <c:v>0.83003458633551</c:v>
                </c:pt>
                <c:pt idx="386">
                  <c:v>0.831802963597717</c:v>
                </c:pt>
                <c:pt idx="387">
                  <c:v>0.833547883361645</c:v>
                </c:pt>
                <c:pt idx="388">
                  <c:v>0.835269858755845</c:v>
                </c:pt>
                <c:pt idx="389">
                  <c:v>0.836969387357487</c:v>
                </c:pt>
                <c:pt idx="390">
                  <c:v>0.838646951791781</c:v>
                </c:pt>
                <c:pt idx="391">
                  <c:v>0.840303020303478</c:v>
                </c:pt>
                <c:pt idx="392">
                  <c:v>0.841938047301982</c:v>
                </c:pt>
                <c:pt idx="393">
                  <c:v>0.843552473881475</c:v>
                </c:pt>
                <c:pt idx="394">
                  <c:v>0.845146728317412</c:v>
                </c:pt>
                <c:pt idx="395">
                  <c:v>0.846721226540632</c:v>
                </c:pt>
                <c:pt idx="396">
                  <c:v>0.848276372590265</c:v>
                </c:pt>
                <c:pt idx="397">
                  <c:v>0.849812559046539</c:v>
                </c:pt>
                <c:pt idx="398">
                  <c:v>0.851330167444542</c:v>
                </c:pt>
                <c:pt idx="399">
                  <c:v>0.852829568669897</c:v>
                </c:pt>
                <c:pt idx="400">
                  <c:v>0.854311123337307</c:v>
                </c:pt>
                <c:pt idx="401">
                  <c:v>0.855775182152793</c:v>
                </c:pt>
                <c:pt idx="402">
                  <c:v>0.857222086260496</c:v>
                </c:pt>
                <c:pt idx="403">
                  <c:v>0.858652167574772</c:v>
                </c:pt>
                <c:pt idx="404">
                  <c:v>0.860065749098329</c:v>
                </c:pt>
                <c:pt idx="405">
                  <c:v>0.861463145227089</c:v>
                </c:pt>
                <c:pt idx="406">
                  <c:v>0.862844662042426</c:v>
                </c:pt>
                <c:pt idx="407">
                  <c:v>0.864210597591384</c:v>
                </c:pt>
                <c:pt idx="408">
                  <c:v>0.865561242155459</c:v>
                </c:pt>
                <c:pt idx="409">
                  <c:v>0.866896878508491</c:v>
                </c:pt>
                <c:pt idx="410">
                  <c:v>0.868217782164183</c:v>
                </c:pt>
                <c:pt idx="411">
                  <c:v>0.869524221613734</c:v>
                </c:pt>
                <c:pt idx="412">
                  <c:v>0.870816458554047</c:v>
                </c:pt>
                <c:pt idx="413">
                  <c:v>0.872094748106956</c:v>
                </c:pt>
                <c:pt idx="414">
                  <c:v>0.873359339029872</c:v>
                </c:pt>
                <c:pt idx="415">
                  <c:v>0.874610473918265</c:v>
                </c:pt>
                <c:pt idx="416">
                  <c:v>0.875848389400325</c:v>
                </c:pt>
                <c:pt idx="417">
                  <c:v>0.877073316324178</c:v>
                </c:pt>
                <c:pt idx="418">
                  <c:v>0.878285479937981</c:v>
                </c:pt>
                <c:pt idx="419">
                  <c:v>0.879485100063207</c:v>
                </c:pt>
                <c:pt idx="420">
                  <c:v>0.880672391261443</c:v>
                </c:pt>
                <c:pt idx="421">
                  <c:v>0.881847562994955</c:v>
                </c:pt>
                <c:pt idx="422">
                  <c:v>0.883010819781328</c:v>
                </c:pt>
                <c:pt idx="423">
                  <c:v>0.884162361342402</c:v>
                </c:pt>
                <c:pt idx="424">
                  <c:v>0.885302382747781</c:v>
                </c:pt>
                <c:pt idx="425">
                  <c:v>0.886431074553122</c:v>
                </c:pt>
                <c:pt idx="426">
                  <c:v>0.887548622933451</c:v>
                </c:pt>
                <c:pt idx="427">
                  <c:v>0.888655209811692</c:v>
                </c:pt>
                <c:pt idx="428">
                  <c:v>0.889751012982626</c:v>
                </c:pt>
                <c:pt idx="429">
                  <c:v>0.890836206232464</c:v>
                </c:pt>
                <c:pt idx="430">
                  <c:v>0.891910959454223</c:v>
                </c:pt>
                <c:pt idx="431">
                  <c:v>0.892975438759068</c:v>
                </c:pt>
                <c:pt idx="432">
                  <c:v>0.894029806583785</c:v>
                </c:pt>
                <c:pt idx="433">
                  <c:v>0.895074221794566</c:v>
                </c:pt>
                <c:pt idx="434">
                  <c:v>0.896108839787215</c:v>
                </c:pt>
                <c:pt idx="435">
                  <c:v>0.897133812583954</c:v>
                </c:pt>
                <c:pt idx="436">
                  <c:v>0.898149288926947</c:v>
                </c:pt>
                <c:pt idx="437">
                  <c:v>0.899155414368682</c:v>
                </c:pt>
                <c:pt idx="438">
                  <c:v>0.900152331359322</c:v>
                </c:pt>
                <c:pt idx="439">
                  <c:v>0.901140179331157</c:v>
                </c:pt>
                <c:pt idx="440">
                  <c:v>0.902119094780269</c:v>
                </c:pt>
                <c:pt idx="441">
                  <c:v>0.903089211345501</c:v>
                </c:pt>
                <c:pt idx="442">
                  <c:v>0.904050659884865</c:v>
                </c:pt>
                <c:pt idx="443">
                  <c:v>0.905003568549456</c:v>
                </c:pt>
                <c:pt idx="444">
                  <c:v>0.905948062854984</c:v>
                </c:pt>
                <c:pt idx="445">
                  <c:v>0.906884265751013</c:v>
                </c:pt>
                <c:pt idx="446">
                  <c:v>0.907812297687989</c:v>
                </c:pt>
                <c:pt idx="447">
                  <c:v>0.908732276682141</c:v>
                </c:pt>
                <c:pt idx="448">
                  <c:v>0.909644318378338</c:v>
                </c:pt>
                <c:pt idx="449">
                  <c:v>0.910548536110973</c:v>
                </c:pt>
                <c:pt idx="450">
                  <c:v>0.911445040962945</c:v>
                </c:pt>
                <c:pt idx="451">
                  <c:v>0.912333941822821</c:v>
                </c:pt>
                <c:pt idx="452">
                  <c:v>0.913215345440226</c:v>
                </c:pt>
                <c:pt idx="453">
                  <c:v>0.914089356479537</c:v>
                </c:pt>
                <c:pt idx="454">
                  <c:v>0.914956077571945</c:v>
                </c:pt>
                <c:pt idx="455">
                  <c:v>0.915815609365932</c:v>
                </c:pt>
                <c:pt idx="456">
                  <c:v>0.916668050576228</c:v>
                </c:pt>
                <c:pt idx="457">
                  <c:v>0.917513498031294</c:v>
                </c:pt>
                <c:pt idx="458">
                  <c:v>0.918352046719401</c:v>
                </c:pt>
                <c:pt idx="459">
                  <c:v>0.919183789833327</c:v>
                </c:pt>
                <c:pt idx="460">
                  <c:v>0.920008818813745</c:v>
                </c:pt>
                <c:pt idx="461">
                  <c:v>0.920827223391331</c:v>
                </c:pt>
                <c:pt idx="462">
                  <c:v>0.921639091627646</c:v>
                </c:pt>
                <c:pt idx="463">
                  <c:v>0.922444509954827</c:v>
                </c:pt>
                <c:pt idx="464">
                  <c:v>0.923243563214133</c:v>
                </c:pt>
                <c:pt idx="465">
                  <c:v>0.924036334693385</c:v>
                </c:pt>
                <c:pt idx="466">
                  <c:v>0.92482290616333</c:v>
                </c:pt>
                <c:pt idx="467">
                  <c:v>0.925603357912972</c:v>
                </c:pt>
                <c:pt idx="468">
                  <c:v>0.926377768783908</c:v>
                </c:pt>
                <c:pt idx="469">
                  <c:v>0.92714621620369</c:v>
                </c:pt>
                <c:pt idx="470">
                  <c:v>0.927908776218255</c:v>
                </c:pt>
                <c:pt idx="471">
                  <c:v>0.928665523523453</c:v>
                </c:pt>
                <c:pt idx="472">
                  <c:v>0.929416531495695</c:v>
                </c:pt>
                <c:pt idx="473">
                  <c:v>0.930161872221763</c:v>
                </c:pt>
                <c:pt idx="474">
                  <c:v>0.930901616527793</c:v>
                </c:pt>
                <c:pt idx="475">
                  <c:v>0.931635834007474</c:v>
                </c:pt>
                <c:pt idx="476">
                  <c:v>0.932364593049471</c:v>
                </c:pt>
                <c:pt idx="477">
                  <c:v>0.933087960864118</c:v>
                </c:pt>
                <c:pt idx="478">
                  <c:v>0.933806003509378</c:v>
                </c:pt>
                <c:pt idx="479">
                  <c:v>0.9345187924112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abelle1!$E$1</c:f>
              <c:strCache>
                <c:ptCount val="1"/>
                <c:pt idx="0">
                  <c:v>d=400µ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601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</c:numCache>
            </c:numRef>
          </c:xVal>
          <c:yVal>
            <c:numRef>
              <c:f>Tabelle1!$E$2:$E$601</c:f>
              <c:numCache>
                <c:formatCode>General</c:formatCode>
                <c:ptCount val="60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.999999330572146</c:v>
                </c:pt>
                <c:pt idx="21">
                  <c:v>0.999935341804597</c:v>
                </c:pt>
                <c:pt idx="22">
                  <c:v>0.999375490878226</c:v>
                </c:pt>
                <c:pt idx="23">
                  <c:v>0.997528572317812</c:v>
                </c:pt>
                <c:pt idx="24">
                  <c:v>0.993784297506597</c:v>
                </c:pt>
                <c:pt idx="25">
                  <c:v>0.987976773101232</c:v>
                </c:pt>
                <c:pt idx="26">
                  <c:v>0.980285670569914</c:v>
                </c:pt>
                <c:pt idx="27">
                  <c:v>0.971054485734754</c:v>
                </c:pt>
                <c:pt idx="28">
                  <c:v>0.960660553195573</c:v>
                </c:pt>
                <c:pt idx="29">
                  <c:v>0.949448857256977</c:v>
                </c:pt>
                <c:pt idx="30">
                  <c:v>0.93770770308217</c:v>
                </c:pt>
                <c:pt idx="31">
                  <c:v>0.925665942610561</c:v>
                </c:pt>
                <c:pt idx="32">
                  <c:v>0.913499335812185</c:v>
                </c:pt>
                <c:pt idx="33">
                  <c:v>0.90133967415585</c:v>
                </c:pt>
                <c:pt idx="34">
                  <c:v>0.889283798522436</c:v>
                </c:pt>
                <c:pt idx="35">
                  <c:v>0.877401430252627</c:v>
                </c:pt>
                <c:pt idx="36">
                  <c:v>0.865741563054109</c:v>
                </c:pt>
                <c:pt idx="37">
                  <c:v>0.854337508004263</c:v>
                </c:pt>
                <c:pt idx="38">
                  <c:v>0.843210799501802</c:v>
                </c:pt>
                <c:pt idx="39">
                  <c:v>0.832374185314995</c:v>
                </c:pt>
                <c:pt idx="40">
                  <c:v>0.821833900263679</c:v>
                </c:pt>
                <c:pt idx="41">
                  <c:v>0.811591388374927</c:v>
                </c:pt>
                <c:pt idx="42">
                  <c:v>0.801644604215295</c:v>
                </c:pt>
                <c:pt idx="43">
                  <c:v>0.791988994688028</c:v>
                </c:pt>
                <c:pt idx="44">
                  <c:v>0.782618238769437</c:v>
                </c:pt>
                <c:pt idx="45">
                  <c:v>0.77352480401369</c:v>
                </c:pt>
                <c:pt idx="46">
                  <c:v>0.764700364332522</c:v>
                </c:pt>
                <c:pt idx="47">
                  <c:v>0.756136112673017</c:v>
                </c:pt>
                <c:pt idx="48">
                  <c:v>0.747822993995864</c:v>
                </c:pt>
                <c:pt idx="49">
                  <c:v>0.739751877764509</c:v>
                </c:pt>
                <c:pt idx="50">
                  <c:v>0.731913684495619</c:v>
                </c:pt>
                <c:pt idx="51">
                  <c:v>0.724299477412289</c:v>
                </c:pt>
                <c:pt idx="52">
                  <c:v>0.716900527595467</c:v>
                </c:pt>
                <c:pt idx="53">
                  <c:v>0.709708359030014</c:v>
                </c:pt>
                <c:pt idx="54">
                  <c:v>0.702714778427803</c:v>
                </c:pt>
                <c:pt idx="55">
                  <c:v>0.695911893560968</c:v>
                </c:pt>
                <c:pt idx="56">
                  <c:v>0.689292122963449</c:v>
                </c:pt>
                <c:pt idx="57">
                  <c:v>0.682848199191374</c:v>
                </c:pt>
                <c:pt idx="58">
                  <c:v>0.676573167321999</c:v>
                </c:pt>
                <c:pt idx="59">
                  <c:v>0.670460379979246</c:v>
                </c:pt>
                <c:pt idx="60">
                  <c:v>0.664503489872851</c:v>
                </c:pt>
                <c:pt idx="61">
                  <c:v>0.658696440606356</c:v>
                </c:pt>
                <c:pt idx="62">
                  <c:v>0.653033456330423</c:v>
                </c:pt>
                <c:pt idx="63">
                  <c:v>0.647509030679884</c:v>
                </c:pt>
                <c:pt idx="64">
                  <c:v>0.642117915326224</c:v>
                </c:pt>
                <c:pt idx="65">
                  <c:v>0.636855108394673</c:v>
                </c:pt>
                <c:pt idx="66">
                  <c:v>0.63171584293121</c:v>
                </c:pt>
                <c:pt idx="67">
                  <c:v>0.626695575555444</c:v>
                </c:pt>
                <c:pt idx="68">
                  <c:v>0.621789975397242</c:v>
                </c:pt>
                <c:pt idx="69">
                  <c:v>0.616994913385564</c:v>
                </c:pt>
                <c:pt idx="70">
                  <c:v>0.612306451935442</c:v>
                </c:pt>
                <c:pt idx="71">
                  <c:v>0.607720835061747</c:v>
                </c:pt>
                <c:pt idx="72">
                  <c:v>0.603234478935252</c:v>
                </c:pt>
                <c:pt idx="73">
                  <c:v>0.598843962886578</c:v>
                </c:pt>
                <c:pt idx="74">
                  <c:v>0.59454602085621</c:v>
                </c:pt>
                <c:pt idx="75">
                  <c:v>0.59033753328327</c:v>
                </c:pt>
                <c:pt idx="76">
                  <c:v>0.586215519421835</c:v>
                </c:pt>
                <c:pt idx="77">
                  <c:v>0.582177130070759</c:v>
                </c:pt>
                <c:pt idx="78">
                  <c:v>0.578219640701139</c:v>
                </c:pt>
                <c:pt idx="79">
                  <c:v>0.574340444964358</c:v>
                </c:pt>
                <c:pt idx="80">
                  <c:v>0.570537048563038</c:v>
                </c:pt>
                <c:pt idx="81">
                  <c:v>0.566807063466965</c:v>
                </c:pt>
                <c:pt idx="82">
                  <c:v>0.563148202456158</c:v>
                </c:pt>
                <c:pt idx="83">
                  <c:v>0.559558273973518</c:v>
                </c:pt>
                <c:pt idx="84">
                  <c:v>0.55603517726998</c:v>
                </c:pt>
                <c:pt idx="85">
                  <c:v>0.55257689782564</c:v>
                </c:pt>
                <c:pt idx="86">
                  <c:v>0.549181503031</c:v>
                </c:pt>
                <c:pt idx="87">
                  <c:v>0.545847138113154</c:v>
                </c:pt>
                <c:pt idx="88">
                  <c:v>0.542572022292482</c:v>
                </c:pt>
                <c:pt idx="89">
                  <c:v>0.53935444515615</c:v>
                </c:pt>
                <c:pt idx="90">
                  <c:v>0.536192763235425</c:v>
                </c:pt>
                <c:pt idx="91">
                  <c:v>0.533085396774569</c:v>
                </c:pt>
                <c:pt idx="92">
                  <c:v>0.530030826679761</c:v>
                </c:pt>
                <c:pt idx="93">
                  <c:v>0.527027591637147</c:v>
                </c:pt>
                <c:pt idx="94">
                  <c:v>0.524074285389831</c:v>
                </c:pt>
                <c:pt idx="95">
                  <c:v>0.521169554164159</c:v>
                </c:pt>
                <c:pt idx="96">
                  <c:v>0.518312094236318</c:v>
                </c:pt>
                <c:pt idx="97">
                  <c:v>0.515500649630767</c:v>
                </c:pt>
                <c:pt idx="98">
                  <c:v>0.512734009942587</c:v>
                </c:pt>
                <c:pt idx="99">
                  <c:v>0.510011008276314</c:v>
                </c:pt>
                <c:pt idx="100">
                  <c:v>0.507330519294298</c:v>
                </c:pt>
                <c:pt idx="101">
                  <c:v>0.504691457368063</c:v>
                </c:pt>
                <c:pt idx="102">
                  <c:v>0.502092774826571</c:v>
                </c:pt>
                <c:pt idx="103">
                  <c:v>0.499533460295663</c:v>
                </c:pt>
                <c:pt idx="104">
                  <c:v>0.497012537123326</c:v>
                </c:pt>
                <c:pt idx="105">
                  <c:v>0.494529061885772</c:v>
                </c:pt>
                <c:pt idx="106">
                  <c:v>0.492082122969626</c:v>
                </c:pt>
                <c:pt idx="107">
                  <c:v>0.489670839225826</c:v>
                </c:pt>
                <c:pt idx="108">
                  <c:v>0.487294358691122</c:v>
                </c:pt>
                <c:pt idx="109">
                  <c:v>0.484951857373285</c:v>
                </c:pt>
                <c:pt idx="110">
                  <c:v>0.482642538096434</c:v>
                </c:pt>
                <c:pt idx="111">
                  <c:v>0.480365629403069</c:v>
                </c:pt>
                <c:pt idx="112">
                  <c:v>0.478120384509633</c:v>
                </c:pt>
                <c:pt idx="113">
                  <c:v>0.47590608031261</c:v>
                </c:pt>
                <c:pt idx="114">
                  <c:v>0.473722016442374</c:v>
                </c:pt>
                <c:pt idx="115">
                  <c:v>0.471567514362134</c:v>
                </c:pt>
                <c:pt idx="116">
                  <c:v>0.469441916509532</c:v>
                </c:pt>
                <c:pt idx="117">
                  <c:v>0.467344585478564</c:v>
                </c:pt>
                <c:pt idx="118">
                  <c:v>0.465274903239634</c:v>
                </c:pt>
                <c:pt idx="119">
                  <c:v>0.463232270395724</c:v>
                </c:pt>
                <c:pt idx="120">
                  <c:v>0.461216105472724</c:v>
                </c:pt>
                <c:pt idx="121">
                  <c:v>0.459225844242139</c:v>
                </c:pt>
                <c:pt idx="122">
                  <c:v>0.457260939074441</c:v>
                </c:pt>
                <c:pt idx="123">
                  <c:v>0.4553208583215</c:v>
                </c:pt>
                <c:pt idx="124">
                  <c:v>0.453405085726559</c:v>
                </c:pt>
                <c:pt idx="125">
                  <c:v>0.451513119860335</c:v>
                </c:pt>
                <c:pt idx="126">
                  <c:v>0.449644473581921</c:v>
                </c:pt>
                <c:pt idx="127">
                  <c:v>0.447798673523218</c:v>
                </c:pt>
                <c:pt idx="128">
                  <c:v>0.445975259595711</c:v>
                </c:pt>
                <c:pt idx="129">
                  <c:v>0.444173784518465</c:v>
                </c:pt>
                <c:pt idx="130">
                  <c:v>0.442393813366284</c:v>
                </c:pt>
                <c:pt idx="131">
                  <c:v>0.44063492313704</c:v>
                </c:pt>
                <c:pt idx="132">
                  <c:v>0.438896702337221</c:v>
                </c:pt>
                <c:pt idx="133">
                  <c:v>0.437178750584812</c:v>
                </c:pt>
                <c:pt idx="134">
                  <c:v>0.435480678228667</c:v>
                </c:pt>
                <c:pt idx="135">
                  <c:v>0.433802105983578</c:v>
                </c:pt>
                <c:pt idx="136">
                  <c:v>0.432142664580288</c:v>
                </c:pt>
                <c:pt idx="137">
                  <c:v>0.430501994429733</c:v>
                </c:pt>
                <c:pt idx="138">
                  <c:v>0.42887974530085</c:v>
                </c:pt>
                <c:pt idx="139">
                  <c:v>0.427275576011304</c:v>
                </c:pt>
                <c:pt idx="140">
                  <c:v>0.425689154130542</c:v>
                </c:pt>
                <c:pt idx="141">
                  <c:v>0.424120155694586</c:v>
                </c:pt>
                <c:pt idx="142">
                  <c:v>0.422568264932041</c:v>
                </c:pt>
                <c:pt idx="143">
                  <c:v>0.421033174000803</c:v>
                </c:pt>
                <c:pt idx="144">
                  <c:v>0.419514582734964</c:v>
                </c:pt>
                <c:pt idx="145">
                  <c:v>0.418012198401477</c:v>
                </c:pt>
                <c:pt idx="146">
                  <c:v>0.416525735466126</c:v>
                </c:pt>
                <c:pt idx="147">
                  <c:v>0.415054915368394</c:v>
                </c:pt>
                <c:pt idx="148">
                  <c:v>0.413599466304829</c:v>
                </c:pt>
                <c:pt idx="149">
                  <c:v>0.412159123020541</c:v>
                </c:pt>
                <c:pt idx="150">
                  <c:v>0.41073362660847</c:v>
                </c:pt>
                <c:pt idx="151">
                  <c:v>0.409322724316086</c:v>
                </c:pt>
                <c:pt idx="152">
                  <c:v>0.407926169359201</c:v>
                </c:pt>
                <c:pt idx="153">
                  <c:v>0.406543720742592</c:v>
                </c:pt>
                <c:pt idx="154">
                  <c:v>0.405175143087135</c:v>
                </c:pt>
                <c:pt idx="155">
                  <c:v>0.403820206463186</c:v>
                </c:pt>
                <c:pt idx="156">
                  <c:v>0.402478686229934</c:v>
                </c:pt>
                <c:pt idx="157">
                  <c:v>0.40115036288048</c:v>
                </c:pt>
                <c:pt idx="158">
                  <c:v>0.39983502189241</c:v>
                </c:pt>
                <c:pt idx="159">
                  <c:v>0.398532453583624</c:v>
                </c:pt>
                <c:pt idx="160">
                  <c:v>0.397242452973212</c:v>
                </c:pt>
                <c:pt idx="161">
                  <c:v>0.395964819647168</c:v>
                </c:pt>
                <c:pt idx="162">
                  <c:v>0.394699357628748</c:v>
                </c:pt>
                <c:pt idx="163">
                  <c:v>0.393445875253272</c:v>
                </c:pt>
                <c:pt idx="164">
                  <c:v>0.392204185047221</c:v>
                </c:pt>
                <c:pt idx="165">
                  <c:v>0.390974103611415</c:v>
                </c:pt>
                <c:pt idx="166">
                  <c:v>0.389755451508154</c:v>
                </c:pt>
                <c:pt idx="167">
                  <c:v>0.38854805315213</c:v>
                </c:pt>
                <c:pt idx="168">
                  <c:v>0.38735173670498</c:v>
                </c:pt>
                <c:pt idx="169">
                  <c:v>0.386166333973342</c:v>
                </c:pt>
                <c:pt idx="170">
                  <c:v>0.384991680310262</c:v>
                </c:pt>
                <c:pt idx="171">
                  <c:v>0.383827614519832</c:v>
                </c:pt>
                <c:pt idx="172">
                  <c:v>0.38267397876494</c:v>
                </c:pt>
                <c:pt idx="173">
                  <c:v>0.381530618478006</c:v>
                </c:pt>
                <c:pt idx="174">
                  <c:v>0.380397382274587</c:v>
                </c:pt>
                <c:pt idx="175">
                  <c:v>0.379274121869759</c:v>
                </c:pt>
                <c:pt idx="176">
                  <c:v>0.378160691997148</c:v>
                </c:pt>
                <c:pt idx="177">
                  <c:v>0.377056950330538</c:v>
                </c:pt>
                <c:pt idx="178">
                  <c:v>0.37596275740794</c:v>
                </c:pt>
                <c:pt idx="179">
                  <c:v>0.374877976558033</c:v>
                </c:pt>
                <c:pt idx="180">
                  <c:v>0.373802473828909</c:v>
                </c:pt>
                <c:pt idx="181">
                  <c:v>0.372736117919014</c:v>
                </c:pt>
                <c:pt idx="182">
                  <c:v>0.371678780110215</c:v>
                </c:pt>
                <c:pt idx="183">
                  <c:v>0.370630334202922</c:v>
                </c:pt>
                <c:pt idx="184">
                  <c:v>0.369590656453186</c:v>
                </c:pt>
                <c:pt idx="185">
                  <c:v>0.368559625511697</c:v>
                </c:pt>
                <c:pt idx="186">
                  <c:v>0.367537122364623</c:v>
                </c:pt>
                <c:pt idx="187">
                  <c:v>0.366523030276228</c:v>
                </c:pt>
                <c:pt idx="188">
                  <c:v>0.365517234733187</c:v>
                </c:pt>
                <c:pt idx="189">
                  <c:v>0.364519623390566</c:v>
                </c:pt>
                <c:pt idx="190">
                  <c:v>0.363530086019386</c:v>
                </c:pt>
                <c:pt idx="191">
                  <c:v>0.362548514455733</c:v>
                </c:pt>
                <c:pt idx="192">
                  <c:v>0.361574802551346</c:v>
                </c:pt>
                <c:pt idx="193">
                  <c:v>0.360608846125642</c:v>
                </c:pt>
                <c:pt idx="194">
                  <c:v>0.359650542919131</c:v>
                </c:pt>
                <c:pt idx="195">
                  <c:v>0.358699792548165</c:v>
                </c:pt>
                <c:pt idx="196">
                  <c:v>0.357756496460983</c:v>
                </c:pt>
                <c:pt idx="197">
                  <c:v>0.356820557895005</c:v>
                </c:pt>
                <c:pt idx="198">
                  <c:v>0.355891881835334</c:v>
                </c:pt>
                <c:pt idx="199">
                  <c:v>0.354970374974428</c:v>
                </c:pt>
                <c:pt idx="200">
                  <c:v>0.354055945672905</c:v>
                </c:pt>
                <c:pt idx="201">
                  <c:v>0.353148503921431</c:v>
                </c:pt>
                <c:pt idx="202">
                  <c:v>0.352247961303677</c:v>
                </c:pt>
                <c:pt idx="203">
                  <c:v>0.351354230960285</c:v>
                </c:pt>
                <c:pt idx="204">
                  <c:v>0.35046722755384</c:v>
                </c:pt>
                <c:pt idx="205">
                  <c:v>0.349586867234782</c:v>
                </c:pt>
                <c:pt idx="206">
                  <c:v>0.34871306760826</c:v>
                </c:pt>
                <c:pt idx="207">
                  <c:v>0.347845747701872</c:v>
                </c:pt>
                <c:pt idx="208">
                  <c:v>0.346984827934279</c:v>
                </c:pt>
                <c:pt idx="209">
                  <c:v>0.346130230084662</c:v>
                </c:pt>
                <c:pt idx="210">
                  <c:v>0.345281877262987</c:v>
                </c:pt>
                <c:pt idx="211">
                  <c:v>0.344439693881065</c:v>
                </c:pt>
                <c:pt idx="212">
                  <c:v>0.343603605624378</c:v>
                </c:pt>
                <c:pt idx="213">
                  <c:v>0.342773539424637</c:v>
                </c:pt>
                <c:pt idx="214">
                  <c:v>0.34194942343307</c:v>
                </c:pt>
                <c:pt idx="215">
                  <c:v>0.341131186994395</c:v>
                </c:pt>
                <c:pt idx="216">
                  <c:v>0.340318760621476</c:v>
                </c:pt>
                <c:pt idx="217">
                  <c:v>0.33951207597063</c:v>
                </c:pt>
                <c:pt idx="218">
                  <c:v>0.338711065817562</c:v>
                </c:pt>
                <c:pt idx="219">
                  <c:v>0.337915664033931</c:v>
                </c:pt>
                <c:pt idx="220">
                  <c:v>0.337125805564494</c:v>
                </c:pt>
                <c:pt idx="221">
                  <c:v>0.336341426404843</c:v>
                </c:pt>
                <c:pt idx="222">
                  <c:v>0.335562463579694</c:v>
                </c:pt>
                <c:pt idx="223">
                  <c:v>0.334788855121733</c:v>
                </c:pt>
                <c:pt idx="224">
                  <c:v>0.334020540050973</c:v>
                </c:pt>
                <c:pt idx="225">
                  <c:v>0.333257458354644</c:v>
                </c:pt>
                <c:pt idx="226">
                  <c:v>0.332499550967565</c:v>
                </c:pt>
                <c:pt idx="227">
                  <c:v>0.331746759753009</c:v>
                </c:pt>
                <c:pt idx="228">
                  <c:v>0.330999027484039</c:v>
                </c:pt>
                <c:pt idx="229">
                  <c:v>0.330256297825291</c:v>
                </c:pt>
                <c:pt idx="230">
                  <c:v>0.329518515315213</c:v>
                </c:pt>
                <c:pt idx="231">
                  <c:v>0.328785625348719</c:v>
                </c:pt>
                <c:pt idx="232">
                  <c:v>0.328057574160277</c:v>
                </c:pt>
                <c:pt idx="233">
                  <c:v>0.327334308807393</c:v>
                </c:pt>
                <c:pt idx="234">
                  <c:v>0.326615777154495</c:v>
                </c:pt>
                <c:pt idx="235">
                  <c:v>0.325901927857196</c:v>
                </c:pt>
                <c:pt idx="236">
                  <c:v>0.325192710346934</c:v>
                </c:pt>
                <c:pt idx="237">
                  <c:v>0.324488074815977</c:v>
                </c:pt>
                <c:pt idx="238">
                  <c:v>0.32378797220277</c:v>
                </c:pt>
                <c:pt idx="239">
                  <c:v>0.323092354177643</c:v>
                </c:pt>
                <c:pt idx="240">
                  <c:v>0.322401173128827</c:v>
                </c:pt>
                <c:pt idx="241">
                  <c:v>0.32171438214882</c:v>
                </c:pt>
                <c:pt idx="242">
                  <c:v>0.321031935021058</c:v>
                </c:pt>
                <c:pt idx="243">
                  <c:v>0.320353786206881</c:v>
                </c:pt>
                <c:pt idx="244">
                  <c:v>0.319679890832819</c:v>
                </c:pt>
                <c:pt idx="245">
                  <c:v>0.319010204678153</c:v>
                </c:pt>
                <c:pt idx="246">
                  <c:v>0.318344684162767</c:v>
                </c:pt>
                <c:pt idx="247">
                  <c:v>0.317683286335268</c:v>
                </c:pt>
                <c:pt idx="248">
                  <c:v>0.317025968861383</c:v>
                </c:pt>
                <c:pt idx="249">
                  <c:v>0.316372690012605</c:v>
                </c:pt>
                <c:pt idx="250">
                  <c:v>0.315723408655105</c:v>
                </c:pt>
                <c:pt idx="251">
                  <c:v>0.315078084238881</c:v>
                </c:pt>
                <c:pt idx="252">
                  <c:v>0.314436676787156</c:v>
                </c:pt>
                <c:pt idx="253">
                  <c:v>0.313799146886003</c:v>
                </c:pt>
                <c:pt idx="254">
                  <c:v>0.313165455674207</c:v>
                </c:pt>
                <c:pt idx="255">
                  <c:v>0.312535564833337</c:v>
                </c:pt>
                <c:pt idx="256">
                  <c:v>0.311909436578047</c:v>
                </c:pt>
                <c:pt idx="257">
                  <c:v>0.311287033646581</c:v>
                </c:pt>
                <c:pt idx="258">
                  <c:v>0.310668319291487</c:v>
                </c:pt>
                <c:pt idx="259">
                  <c:v>0.310053257270529</c:v>
                </c:pt>
                <c:pt idx="260">
                  <c:v>0.309441811837795</c:v>
                </c:pt>
                <c:pt idx="261">
                  <c:v>0.308833947734997</c:v>
                </c:pt>
                <c:pt idx="262">
                  <c:v>0.308229630182955</c:v>
                </c:pt>
                <c:pt idx="263">
                  <c:v>0.307628824873263</c:v>
                </c:pt>
                <c:pt idx="264">
                  <c:v>0.307031497960128</c:v>
                </c:pt>
                <c:pt idx="265">
                  <c:v>0.30643761605239</c:v>
                </c:pt>
                <c:pt idx="266">
                  <c:v>0.305847146205695</c:v>
                </c:pt>
                <c:pt idx="267">
                  <c:v>0.30526005591485</c:v>
                </c:pt>
                <c:pt idx="268">
                  <c:v>0.30467631310632</c:v>
                </c:pt>
                <c:pt idx="269">
                  <c:v>0.304095886130893</c:v>
                </c:pt>
                <c:pt idx="270">
                  <c:v>0.30351874375649</c:v>
                </c:pt>
                <c:pt idx="271">
                  <c:v>0.302944855161127</c:v>
                </c:pt>
                <c:pt idx="272">
                  <c:v>0.302374189926022</c:v>
                </c:pt>
                <c:pt idx="273">
                  <c:v>0.301806718028837</c:v>
                </c:pt>
                <c:pt idx="274">
                  <c:v>0.301242409837065</c:v>
                </c:pt>
                <c:pt idx="275">
                  <c:v>0.300681236101547</c:v>
                </c:pt>
                <c:pt idx="276">
                  <c:v>0.300123167950124</c:v>
                </c:pt>
                <c:pt idx="277">
                  <c:v>0.299568176881412</c:v>
                </c:pt>
                <c:pt idx="278">
                  <c:v>0.299016234758703</c:v>
                </c:pt>
                <c:pt idx="279">
                  <c:v>0.298467313803997</c:v>
                </c:pt>
                <c:pt idx="280">
                  <c:v>0.297921386592138</c:v>
                </c:pt>
                <c:pt idx="281">
                  <c:v>0.297378426045078</c:v>
                </c:pt>
                <c:pt idx="282">
                  <c:v>0.29683840542625</c:v>
                </c:pt>
                <c:pt idx="283">
                  <c:v>0.296301298335054</c:v>
                </c:pt>
                <c:pt idx="284">
                  <c:v>0.29576707660833</c:v>
                </c:pt>
                <c:pt idx="285">
                  <c:v>0.295767212953229</c:v>
                </c:pt>
                <c:pt idx="286">
                  <c:v>0.295783115274952</c:v>
                </c:pt>
                <c:pt idx="287">
                  <c:v>0.295954014346286</c:v>
                </c:pt>
                <c:pt idx="288">
                  <c:v>0.29663189192794</c:v>
                </c:pt>
                <c:pt idx="289">
                  <c:v>0.298237446684974</c:v>
                </c:pt>
                <c:pt idx="290">
                  <c:v>0.301066856282713</c:v>
                </c:pt>
                <c:pt idx="291">
                  <c:v>0.305224593369905</c:v>
                </c:pt>
                <c:pt idx="292">
                  <c:v>0.310657038023822</c:v>
                </c:pt>
                <c:pt idx="293">
                  <c:v>0.317215793949197</c:v>
                </c:pt>
                <c:pt idx="294">
                  <c:v>0.324711946281661</c:v>
                </c:pt>
                <c:pt idx="295">
                  <c:v>0.332951535395278</c:v>
                </c:pt>
                <c:pt idx="296">
                  <c:v>0.34175487280115</c:v>
                </c:pt>
                <c:pt idx="297">
                  <c:v>0.350965009666302</c:v>
                </c:pt>
                <c:pt idx="298">
                  <c:v>0.360449865740234</c:v>
                </c:pt>
                <c:pt idx="299">
                  <c:v>0.370101064390398</c:v>
                </c:pt>
                <c:pt idx="300">
                  <c:v>0.379831305682178</c:v>
                </c:pt>
                <c:pt idx="301">
                  <c:v>0.389571291326956</c:v>
                </c:pt>
                <c:pt idx="302">
                  <c:v>0.399266717098226</c:v>
                </c:pt>
                <c:pt idx="303">
                  <c:v>0.408875564260577</c:v>
                </c:pt>
                <c:pt idx="304">
                  <c:v>0.418365768532015</c:v>
                </c:pt>
                <c:pt idx="305">
                  <c:v>0.427713267936598</c:v>
                </c:pt>
                <c:pt idx="306">
                  <c:v>0.436900395831802</c:v>
                </c:pt>
                <c:pt idx="307">
                  <c:v>0.445914572705097</c:v>
                </c:pt>
                <c:pt idx="308">
                  <c:v>0.454747248910204</c:v>
                </c:pt>
                <c:pt idx="309">
                  <c:v>0.463393054271914</c:v>
                </c:pt>
                <c:pt idx="310">
                  <c:v>0.471849116212083</c:v>
                </c:pt>
                <c:pt idx="311">
                  <c:v>0.480114514116519</c:v>
                </c:pt>
                <c:pt idx="312">
                  <c:v>0.488189843317996</c:v>
                </c:pt>
                <c:pt idx="313">
                  <c:v>0.496076867017672</c:v>
                </c:pt>
                <c:pt idx="314">
                  <c:v>0.503778238640381</c:v>
                </c:pt>
                <c:pt idx="315">
                  <c:v>0.51129728056246</c:v>
                </c:pt>
                <c:pt idx="316">
                  <c:v>0.518637807951843</c:v>
                </c:pt>
                <c:pt idx="317">
                  <c:v>0.525803988718388</c:v>
                </c:pt>
                <c:pt idx="318">
                  <c:v>0.532800232382524</c:v>
                </c:pt>
                <c:pt idx="319">
                  <c:v>0.53963110211617</c:v>
                </c:pt>
                <c:pt idx="320">
                  <c:v>0.546301245362638</c:v>
                </c:pt>
                <c:pt idx="321">
                  <c:v>0.552815339360402</c:v>
                </c:pt>
                <c:pt idx="322">
                  <c:v>0.559178048627088</c:v>
                </c:pt>
                <c:pt idx="323">
                  <c:v>0.565393992042961</c:v>
                </c:pt>
                <c:pt idx="324">
                  <c:v>0.571467717638264</c:v>
                </c:pt>
                <c:pt idx="325">
                  <c:v>0.577403683560205</c:v>
                </c:pt>
                <c:pt idx="326">
                  <c:v>0.583206243992553</c:v>
                </c:pt>
                <c:pt idx="327">
                  <c:v>0.588879639038849</c:v>
                </c:pt>
                <c:pt idx="328">
                  <c:v>0.594427987771282</c:v>
                </c:pt>
                <c:pt idx="329">
                  <c:v>0.599855283800843</c:v>
                </c:pt>
                <c:pt idx="330">
                  <c:v>0.605165392847999</c:v>
                </c:pt>
                <c:pt idx="331">
                  <c:v>0.610362051892846</c:v>
                </c:pt>
                <c:pt idx="332">
                  <c:v>0.615448869564254</c:v>
                </c:pt>
                <c:pt idx="333">
                  <c:v>0.620429327492617</c:v>
                </c:pt>
                <c:pt idx="334">
                  <c:v>0.625306782403664</c:v>
                </c:pt>
                <c:pt idx="335">
                  <c:v>0.630084468773514</c:v>
                </c:pt>
                <c:pt idx="336">
                  <c:v>0.634765501899973</c:v>
                </c:pt>
                <c:pt idx="337">
                  <c:v>0.639352881273273</c:v>
                </c:pt>
                <c:pt idx="338">
                  <c:v>0.64384949415245</c:v>
                </c:pt>
                <c:pt idx="339">
                  <c:v>0.648258119272242</c:v>
                </c:pt>
                <c:pt idx="340">
                  <c:v>0.652581430620637</c:v>
                </c:pt>
                <c:pt idx="341">
                  <c:v>0.656822001239561</c:v>
                </c:pt>
                <c:pt idx="342">
                  <c:v>0.66098230701132</c:v>
                </c:pt>
                <c:pt idx="343">
                  <c:v>0.665064730401619</c:v>
                </c:pt>
                <c:pt idx="344">
                  <c:v>0.669071564136658</c:v>
                </c:pt>
                <c:pt idx="345">
                  <c:v>0.673005014797223</c:v>
                </c:pt>
                <c:pt idx="346">
                  <c:v>0.67686720631712</c:v>
                </c:pt>
                <c:pt idx="347">
                  <c:v>0.680660183376829</c:v>
                </c:pt>
                <c:pt idx="348">
                  <c:v>0.684385914686144</c:v>
                </c:pt>
                <c:pt idx="349">
                  <c:v>0.688046296151888</c:v>
                </c:pt>
                <c:pt idx="350">
                  <c:v>0.691643153928606</c:v>
                </c:pt>
                <c:pt idx="351">
                  <c:v>0.695178247351648</c:v>
                </c:pt>
                <c:pt idx="352">
                  <c:v>0.698653271753192</c:v>
                </c:pt>
                <c:pt idx="353">
                  <c:v>0.702069861162664</c:v>
                </c:pt>
                <c:pt idx="354">
                  <c:v>0.705429590893735</c:v>
                </c:pt>
                <c:pt idx="355">
                  <c:v>0.708733980020584</c:v>
                </c:pt>
                <c:pt idx="356">
                  <c:v>0.711984493746509</c:v>
                </c:pt>
                <c:pt idx="357">
                  <c:v>0.715182545668292</c:v>
                </c:pt>
                <c:pt idx="358">
                  <c:v>0.718329499939847</c:v>
                </c:pt>
                <c:pt idx="359">
                  <c:v>0.721426673338878</c:v>
                </c:pt>
                <c:pt idx="360">
                  <c:v>0.724475337240271</c:v>
                </c:pt>
                <c:pt idx="361">
                  <c:v>0.727476719499992</c:v>
                </c:pt>
                <c:pt idx="362">
                  <c:v>0.730432006253239</c:v>
                </c:pt>
                <c:pt idx="363">
                  <c:v>0.733342343630538</c:v>
                </c:pt>
                <c:pt idx="364">
                  <c:v>0.736208839395393</c:v>
                </c:pt>
                <c:pt idx="365">
                  <c:v>0.739032564507034</c:v>
                </c:pt>
                <c:pt idx="366">
                  <c:v>0.741814554611676</c:v>
                </c:pt>
                <c:pt idx="367">
                  <c:v>0.744555811465607</c:v>
                </c:pt>
                <c:pt idx="368">
                  <c:v>0.747257304293303</c:v>
                </c:pt>
                <c:pt idx="369">
                  <c:v>0.749919971083642</c:v>
                </c:pt>
                <c:pt idx="370">
                  <c:v>0.752544719827177</c:v>
                </c:pt>
                <c:pt idx="371">
                  <c:v>0.755132429697276</c:v>
                </c:pt>
                <c:pt idx="372">
                  <c:v>0.757683952177862</c:v>
                </c:pt>
                <c:pt idx="373">
                  <c:v>0.76020011214031</c:v>
                </c:pt>
                <c:pt idx="374">
                  <c:v>0.762681708871989</c:v>
                </c:pt>
                <c:pt idx="375">
                  <c:v>0.765129517058781</c:v>
                </c:pt>
                <c:pt idx="376">
                  <c:v>0.767544287723832</c:v>
                </c:pt>
                <c:pt idx="377">
                  <c:v>0.769926749124653</c:v>
                </c:pt>
                <c:pt idx="378">
                  <c:v>0.772277607610604</c:v>
                </c:pt>
                <c:pt idx="379">
                  <c:v>0.774597548442686</c:v>
                </c:pt>
                <c:pt idx="380">
                  <c:v>0.776887236577473</c:v>
                </c:pt>
                <c:pt idx="381">
                  <c:v>0.779147317416915</c:v>
                </c:pt>
                <c:pt idx="382">
                  <c:v>0.781378417525682</c:v>
                </c:pt>
                <c:pt idx="383">
                  <c:v>0.783581145317585</c:v>
                </c:pt>
                <c:pt idx="384">
                  <c:v>0.785756091712604</c:v>
                </c:pt>
                <c:pt idx="385">
                  <c:v>0.78790383076589</c:v>
                </c:pt>
                <c:pt idx="386">
                  <c:v>0.79002492027012</c:v>
                </c:pt>
                <c:pt idx="387">
                  <c:v>0.792119902332451</c:v>
                </c:pt>
                <c:pt idx="388">
                  <c:v>0.794189303927288</c:v>
                </c:pt>
                <c:pt idx="389">
                  <c:v>0.796233637426018</c:v>
                </c:pt>
                <c:pt idx="390">
                  <c:v>0.798253401104781</c:v>
                </c:pt>
                <c:pt idx="391">
                  <c:v>0.800249079631326</c:v>
                </c:pt>
                <c:pt idx="392">
                  <c:v>0.802221144531911</c:v>
                </c:pt>
                <c:pt idx="393">
                  <c:v>0.804170054639198</c:v>
                </c:pt>
                <c:pt idx="394">
                  <c:v>0.806096256522003</c:v>
                </c:pt>
                <c:pt idx="395">
                  <c:v>0.808000184897751</c:v>
                </c:pt>
                <c:pt idx="396">
                  <c:v>0.809882263028426</c:v>
                </c:pt>
                <c:pt idx="397">
                  <c:v>0.811742903100768</c:v>
                </c:pt>
                <c:pt idx="398">
                  <c:v>0.813582506591436</c:v>
                </c:pt>
                <c:pt idx="399">
                  <c:v>0.815401464617823</c:v>
                </c:pt>
                <c:pt idx="400">
                  <c:v>0.817200158275147</c:v>
                </c:pt>
                <c:pt idx="401">
                  <c:v>0.818978958960469</c:v>
                </c:pt>
                <c:pt idx="402">
                  <c:v>0.820738228684179</c:v>
                </c:pt>
                <c:pt idx="403">
                  <c:v>0.822478320369543</c:v>
                </c:pt>
                <c:pt idx="404">
                  <c:v>0.824199578140814</c:v>
                </c:pt>
                <c:pt idx="405">
                  <c:v>0.825902337600413</c:v>
                </c:pt>
                <c:pt idx="406">
                  <c:v>0.827586926095666</c:v>
                </c:pt>
                <c:pt idx="407">
                  <c:v>0.829253662975542</c:v>
                </c:pt>
                <c:pt idx="408">
                  <c:v>0.830902859837828</c:v>
                </c:pt>
                <c:pt idx="409">
                  <c:v>0.832534820767139</c:v>
                </c:pt>
                <c:pt idx="410">
                  <c:v>0.834149842564189</c:v>
                </c:pt>
                <c:pt idx="411">
                  <c:v>0.835748214966648</c:v>
                </c:pt>
                <c:pt idx="412">
                  <c:v>0.837330220861974</c:v>
                </c:pt>
                <c:pt idx="413">
                  <c:v>0.838896136492545</c:v>
                </c:pt>
                <c:pt idx="414">
                  <c:v>0.840446231653425</c:v>
                </c:pt>
                <c:pt idx="415">
                  <c:v>0.841980769883039</c:v>
                </c:pt>
                <c:pt idx="416">
                  <c:v>0.843500008647098</c:v>
                </c:pt>
                <c:pt idx="417">
                  <c:v>0.845004199516003</c:v>
                </c:pt>
                <c:pt idx="418">
                  <c:v>0.846493588336037</c:v>
                </c:pt>
                <c:pt idx="419">
                  <c:v>0.847968415394562</c:v>
                </c:pt>
                <c:pt idx="420">
                  <c:v>0.849428915579493</c:v>
                </c:pt>
                <c:pt idx="421">
                  <c:v>0.85087531853326</c:v>
                </c:pt>
                <c:pt idx="422">
                  <c:v>0.852307848801486</c:v>
                </c:pt>
                <c:pt idx="423">
                  <c:v>0.853726725976598</c:v>
                </c:pt>
                <c:pt idx="424">
                  <c:v>0.855132164836552</c:v>
                </c:pt>
                <c:pt idx="425">
                  <c:v>0.856524375478892</c:v>
                </c:pt>
                <c:pt idx="426">
                  <c:v>0.857903563450298</c:v>
                </c:pt>
                <c:pt idx="427">
                  <c:v>0.859269929871828</c:v>
                </c:pt>
                <c:pt idx="428">
                  <c:v>0.860623671559985</c:v>
                </c:pt>
                <c:pt idx="429">
                  <c:v>0.86196498114381</c:v>
                </c:pt>
                <c:pt idx="430">
                  <c:v>0.863294047178124</c:v>
                </c:pt>
                <c:pt idx="431">
                  <c:v>0.864611054253072</c:v>
                </c:pt>
                <c:pt idx="432">
                  <c:v>0.865916183100128</c:v>
                </c:pt>
                <c:pt idx="433">
                  <c:v>0.867209610694663</c:v>
                </c:pt>
                <c:pt idx="434">
                  <c:v>0.868491510355233</c:v>
                </c:pt>
                <c:pt idx="435">
                  <c:v>0.869762051839697</c:v>
                </c:pt>
                <c:pt idx="436">
                  <c:v>0.87102140143828</c:v>
                </c:pt>
                <c:pt idx="437">
                  <c:v>0.872269722063705</c:v>
                </c:pt>
                <c:pt idx="438">
                  <c:v>0.873507173338491</c:v>
                </c:pt>
                <c:pt idx="439">
                  <c:v>0.874733911679524</c:v>
                </c:pt>
                <c:pt idx="440">
                  <c:v>0.875950090380009</c:v>
                </c:pt>
                <c:pt idx="441">
                  <c:v>0.877155859688882</c:v>
                </c:pt>
                <c:pt idx="442">
                  <c:v>0.878351366887785</c:v>
                </c:pt>
                <c:pt idx="443">
                  <c:v>0.879536756365687</c:v>
                </c:pt>
                <c:pt idx="444">
                  <c:v>0.880712169691243</c:v>
                </c:pt>
                <c:pt idx="445">
                  <c:v>0.881877745682953</c:v>
                </c:pt>
                <c:pt idx="446">
                  <c:v>0.883033620477219</c:v>
                </c:pt>
                <c:pt idx="447">
                  <c:v>0.884179927594364</c:v>
                </c:pt>
                <c:pt idx="448">
                  <c:v>0.885316798002679</c:v>
                </c:pt>
                <c:pt idx="449">
                  <c:v>0.88644436018058</c:v>
                </c:pt>
                <c:pt idx="450">
                  <c:v>0.887562740176935</c:v>
                </c:pt>
                <c:pt idx="451">
                  <c:v>0.888672061669609</c:v>
                </c:pt>
                <c:pt idx="452">
                  <c:v>0.889772446022318</c:v>
                </c:pt>
                <c:pt idx="453">
                  <c:v>0.890864012339822</c:v>
                </c:pt>
                <c:pt idx="454">
                  <c:v>0.891946877521529</c:v>
                </c:pt>
                <c:pt idx="455">
                  <c:v>0.893021156313558</c:v>
                </c:pt>
                <c:pt idx="456">
                  <c:v>0.894086961359309</c:v>
                </c:pt>
                <c:pt idx="457">
                  <c:v>0.895144403248609</c:v>
                </c:pt>
                <c:pt idx="458">
                  <c:v>0.896193590565447</c:v>
                </c:pt>
                <c:pt idx="459">
                  <c:v>0.897234629934381</c:v>
                </c:pt>
                <c:pt idx="460">
                  <c:v>0.898267626065639</c:v>
                </c:pt>
                <c:pt idx="461">
                  <c:v>0.899292681798956</c:v>
                </c:pt>
                <c:pt idx="462">
                  <c:v>0.900309898146208</c:v>
                </c:pt>
                <c:pt idx="463">
                  <c:v>0.901319374332858</c:v>
                </c:pt>
                <c:pt idx="464">
                  <c:v>0.902321207838265</c:v>
                </c:pt>
                <c:pt idx="465">
                  <c:v>0.903315494434894</c:v>
                </c:pt>
                <c:pt idx="466">
                  <c:v>0.904302328226455</c:v>
                </c:pt>
                <c:pt idx="467">
                  <c:v>0.905281801685015</c:v>
                </c:pt>
                <c:pt idx="468">
                  <c:v>0.9062540056871</c:v>
                </c:pt>
                <c:pt idx="469">
                  <c:v>0.907219029548837</c:v>
                </c:pt>
                <c:pt idx="470">
                  <c:v>0.908176961060154</c:v>
                </c:pt>
                <c:pt idx="471">
                  <c:v>0.90912788651807</c:v>
                </c:pt>
                <c:pt idx="472">
                  <c:v>0.910071890759109</c:v>
                </c:pt>
                <c:pt idx="473">
                  <c:v>0.911009057190853</c:v>
                </c:pt>
                <c:pt idx="474">
                  <c:v>0.911939467822678</c:v>
                </c:pt>
                <c:pt idx="475">
                  <c:v>0.912863203295677</c:v>
                </c:pt>
                <c:pt idx="476">
                  <c:v>0.913780342911818</c:v>
                </c:pt>
                <c:pt idx="477">
                  <c:v>0.914690964662336</c:v>
                </c:pt>
                <c:pt idx="478">
                  <c:v>0.915595145255405</c:v>
                </c:pt>
                <c:pt idx="479">
                  <c:v>0.9164929619295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abelle1!$F$1</c:f>
              <c:strCache>
                <c:ptCount val="1"/>
                <c:pt idx="0">
                  <c:v>d=500µm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601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</c:numCache>
            </c:numRef>
          </c:xVal>
          <c:yVal>
            <c:numRef>
              <c:f>Tabelle1!$F$2:$F$601</c:f>
              <c:numCache>
                <c:formatCode>General</c:formatCode>
                <c:ptCount val="60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.999999973746454</c:v>
                </c:pt>
                <c:pt idx="21">
                  <c:v>0.999996309411109</c:v>
                </c:pt>
                <c:pt idx="22">
                  <c:v>0.999949667736082</c:v>
                </c:pt>
                <c:pt idx="23">
                  <c:v>0.999731900565098</c:v>
                </c:pt>
                <c:pt idx="24">
                  <c:v>0.999135018188822</c:v>
                </c:pt>
                <c:pt idx="25">
                  <c:v>0.997941696465598</c:v>
                </c:pt>
                <c:pt idx="26">
                  <c:v>0.995989469107912</c:v>
                </c:pt>
                <c:pt idx="27">
                  <c:v>0.993196147752164</c:v>
                </c:pt>
                <c:pt idx="28">
                  <c:v>0.989553956859048</c:v>
                </c:pt>
                <c:pt idx="29">
                  <c:v>0.985109827852857</c:v>
                </c:pt>
                <c:pt idx="30">
                  <c:v>0.979944130462122</c:v>
                </c:pt>
                <c:pt idx="31">
                  <c:v>0.974153336992152</c:v>
                </c:pt>
                <c:pt idx="32">
                  <c:v>0.967837869177868</c:v>
                </c:pt>
                <c:pt idx="33">
                  <c:v>0.961094496685713</c:v>
                </c:pt>
                <c:pt idx="34">
                  <c:v>0.954012126995116</c:v>
                </c:pt>
                <c:pt idx="35">
                  <c:v>0.94666988684604</c:v>
                </c:pt>
                <c:pt idx="36">
                  <c:v>0.939136639926829</c:v>
                </c:pt>
                <c:pt idx="37">
                  <c:v>0.931471339232045</c:v>
                </c:pt>
                <c:pt idx="38">
                  <c:v>0.923723817616199</c:v>
                </c:pt>
                <c:pt idx="39">
                  <c:v>0.915935768364876</c:v>
                </c:pt>
                <c:pt idx="40">
                  <c:v>0.90814176813304</c:v>
                </c:pt>
                <c:pt idx="41">
                  <c:v>0.900370259784194</c:v>
                </c:pt>
                <c:pt idx="42">
                  <c:v>0.892644453422433</c:v>
                </c:pt>
                <c:pt idx="43">
                  <c:v>0.884983128499194</c:v>
                </c:pt>
                <c:pt idx="44">
                  <c:v>0.877401334092015</c:v>
                </c:pt>
                <c:pt idx="45">
                  <c:v>0.869910992183311</c:v>
                </c:pt>
                <c:pt idx="46">
                  <c:v>0.862521412548258</c:v>
                </c:pt>
                <c:pt idx="47">
                  <c:v>0.855239729307782</c:v>
                </c:pt>
                <c:pt idx="48">
                  <c:v>0.848071269325881</c:v>
                </c:pt>
                <c:pt idx="49">
                  <c:v>0.841019862049633</c:v>
                </c:pt>
                <c:pt idx="50">
                  <c:v>0.834088099477289</c:v>
                </c:pt>
                <c:pt idx="51">
                  <c:v>0.827277553911418</c:v>
                </c:pt>
                <c:pt idx="52">
                  <c:v>0.820588960131348</c:v>
                </c:pt>
                <c:pt idx="53">
                  <c:v>0.814022367665014</c:v>
                </c:pt>
                <c:pt idx="54">
                  <c:v>0.80757726798322</c:v>
                </c:pt>
                <c:pt idx="55">
                  <c:v>0.801252700687903</c:v>
                </c:pt>
                <c:pt idx="56">
                  <c:v>0.795047342117803</c:v>
                </c:pt>
                <c:pt idx="57">
                  <c:v>0.788959579242009</c:v>
                </c:pt>
                <c:pt idx="58">
                  <c:v>0.782987571243989</c:v>
                </c:pt>
                <c:pt idx="59">
                  <c:v>0.777129300804882</c:v>
                </c:pt>
                <c:pt idx="60">
                  <c:v>0.771382616764684</c:v>
                </c:pt>
                <c:pt idx="61">
                  <c:v>0.76574526956385</c:v>
                </c:pt>
                <c:pt idx="62">
                  <c:v>0.760214940637357</c:v>
                </c:pt>
                <c:pt idx="63">
                  <c:v>0.754789266741083</c:v>
                </c:pt>
                <c:pt idx="64">
                  <c:v>0.749465860030067</c:v>
                </c:pt>
                <c:pt idx="65">
                  <c:v>0.744242324574723</c:v>
                </c:pt>
                <c:pt idx="66">
                  <c:v>0.73911626988967</c:v>
                </c:pt>
                <c:pt idx="67">
                  <c:v>0.73408532195698</c:v>
                </c:pt>
                <c:pt idx="68">
                  <c:v>0.7291471321481</c:v>
                </c:pt>
                <c:pt idx="69">
                  <c:v>0.724299384383919</c:v>
                </c:pt>
                <c:pt idx="70">
                  <c:v>0.719539800818297</c:v>
                </c:pt>
                <c:pt idx="71">
                  <c:v>0.714866146285039</c:v>
                </c:pt>
                <c:pt idx="72">
                  <c:v>0.71027623171028</c:v>
                </c:pt>
                <c:pt idx="73">
                  <c:v>0.705767916660451</c:v>
                </c:pt>
                <c:pt idx="74">
                  <c:v>0.701339111169154</c:v>
                </c:pt>
                <c:pt idx="75">
                  <c:v>0.69698777696389</c:v>
                </c:pt>
                <c:pt idx="76">
                  <c:v>0.692711928194562</c:v>
                </c:pt>
                <c:pt idx="77">
                  <c:v>0.688509631749825</c:v>
                </c:pt>
                <c:pt idx="78">
                  <c:v>0.68437900723386</c:v>
                </c:pt>
                <c:pt idx="79">
                  <c:v>0.680318226664833</c:v>
                </c:pt>
                <c:pt idx="80">
                  <c:v>0.676325513946728</c:v>
                </c:pt>
                <c:pt idx="81">
                  <c:v>0.672399144158122</c:v>
                </c:pt>
                <c:pt idx="82">
                  <c:v>0.668537442694652</c:v>
                </c:pt>
                <c:pt idx="83">
                  <c:v>0.664738784296084</c:v>
                </c:pt>
                <c:pt idx="84">
                  <c:v>0.661001591984028</c:v>
                </c:pt>
                <c:pt idx="85">
                  <c:v>0.657324335932134</c:v>
                </c:pt>
                <c:pt idx="86">
                  <c:v>0.653705532287097</c:v>
                </c:pt>
                <c:pt idx="87">
                  <c:v>0.650143741955816</c:v>
                </c:pt>
                <c:pt idx="88">
                  <c:v>0.646637569371458</c:v>
                </c:pt>
                <c:pt idx="89">
                  <c:v>0.643185661249099</c:v>
                </c:pt>
                <c:pt idx="90">
                  <c:v>0.639786705339711</c:v>
                </c:pt>
                <c:pt idx="91">
                  <c:v>0.636439429189761</c:v>
                </c:pt>
                <c:pt idx="92">
                  <c:v>0.63314259891235</c:v>
                </c:pt>
                <c:pt idx="93">
                  <c:v>0.629895017974708</c:v>
                </c:pt>
                <c:pt idx="94">
                  <c:v>0.626695526005921</c:v>
                </c:pt>
                <c:pt idx="95">
                  <c:v>0.623542997627966</c:v>
                </c:pt>
                <c:pt idx="96">
                  <c:v>0.620436341312449</c:v>
                </c:pt>
                <c:pt idx="97">
                  <c:v>0.617374498264873</c:v>
                </c:pt>
                <c:pt idx="98">
                  <c:v>0.614356441337794</c:v>
                </c:pt>
                <c:pt idx="99">
                  <c:v>0.611381173973802</c:v>
                </c:pt>
                <c:pt idx="100">
                  <c:v>0.608447729178949</c:v>
                </c:pt>
                <c:pt idx="101">
                  <c:v>0.60555516852693</c:v>
                </c:pt>
                <c:pt idx="102">
                  <c:v>0.602702581194137</c:v>
                </c:pt>
                <c:pt idx="103">
                  <c:v>0.599889083025467</c:v>
                </c:pt>
                <c:pt idx="104">
                  <c:v>0.597113815630624</c:v>
                </c:pt>
                <c:pt idx="105">
                  <c:v>0.59437594551054</c:v>
                </c:pt>
                <c:pt idx="106">
                  <c:v>0.591674663213408</c:v>
                </c:pt>
                <c:pt idx="107">
                  <c:v>0.589009182519748</c:v>
                </c:pt>
                <c:pt idx="108">
                  <c:v>0.586378739655872</c:v>
                </c:pt>
                <c:pt idx="109">
                  <c:v>0.583782592535046</c:v>
                </c:pt>
                <c:pt idx="110">
                  <c:v>0.58122002002562</c:v>
                </c:pt>
                <c:pt idx="111">
                  <c:v>0.578690321245363</c:v>
                </c:pt>
                <c:pt idx="112">
                  <c:v>0.576192814881231</c:v>
                </c:pt>
                <c:pt idx="113">
                  <c:v>0.573726838533784</c:v>
                </c:pt>
                <c:pt idx="114">
                  <c:v>0.571291748085447</c:v>
                </c:pt>
                <c:pt idx="115">
                  <c:v>0.568886917091847</c:v>
                </c:pt>
                <c:pt idx="116">
                  <c:v>0.566511736195428</c:v>
                </c:pt>
                <c:pt idx="117">
                  <c:v>0.564165612560574</c:v>
                </c:pt>
                <c:pt idx="118">
                  <c:v>0.561847969329481</c:v>
                </c:pt>
                <c:pt idx="119">
                  <c:v>0.559558245098035</c:v>
                </c:pt>
                <c:pt idx="120">
                  <c:v>0.557295893410954</c:v>
                </c:pt>
                <c:pt idx="121">
                  <c:v>0.555060382275499</c:v>
                </c:pt>
                <c:pt idx="122">
                  <c:v>0.552851193693046</c:v>
                </c:pt>
                <c:pt idx="123">
                  <c:v>0.550667823207857</c:v>
                </c:pt>
                <c:pt idx="124">
                  <c:v>0.548509779472394</c:v>
                </c:pt>
                <c:pt idx="125">
                  <c:v>0.546376583828535</c:v>
                </c:pt>
                <c:pt idx="126">
                  <c:v>0.5442677699041</c:v>
                </c:pt>
                <c:pt idx="127">
                  <c:v>0.542182883224082</c:v>
                </c:pt>
                <c:pt idx="128">
                  <c:v>0.540121480836011</c:v>
                </c:pt>
                <c:pt idx="129">
                  <c:v>0.538083130948913</c:v>
                </c:pt>
                <c:pt idx="130">
                  <c:v>0.536067412585332</c:v>
                </c:pt>
                <c:pt idx="131">
                  <c:v>0.534073915245891</c:v>
                </c:pt>
                <c:pt idx="132">
                  <c:v>0.532102238585927</c:v>
                </c:pt>
                <c:pt idx="133">
                  <c:v>0.5301519921037</c:v>
                </c:pt>
                <c:pt idx="134">
                  <c:v>0.52822279483975</c:v>
                </c:pt>
                <c:pt idx="135">
                  <c:v>0.526314275086938</c:v>
                </c:pt>
                <c:pt idx="136">
                  <c:v>0.524426070110786</c:v>
                </c:pt>
                <c:pt idx="137">
                  <c:v>0.522557825879675</c:v>
                </c:pt>
                <c:pt idx="138">
                  <c:v>0.520709196804552</c:v>
                </c:pt>
                <c:pt idx="139">
                  <c:v>0.518879845487752</c:v>
                </c:pt>
                <c:pt idx="140">
                  <c:v>0.517069442480587</c:v>
                </c:pt>
                <c:pt idx="141">
                  <c:v>0.515277666049365</c:v>
                </c:pt>
                <c:pt idx="142">
                  <c:v>0.513504201949506</c:v>
                </c:pt>
                <c:pt idx="143">
                  <c:v>0.51174874320744</c:v>
                </c:pt>
                <c:pt idx="144">
                  <c:v>0.510010989910001</c:v>
                </c:pt>
                <c:pt idx="145">
                  <c:v>0.508290649001006</c:v>
                </c:pt>
                <c:pt idx="146">
                  <c:v>0.506587434084762</c:v>
                </c:pt>
                <c:pt idx="147">
                  <c:v>0.50490106523622</c:v>
                </c:pt>
                <c:pt idx="148">
                  <c:v>0.503231268817541</c:v>
                </c:pt>
                <c:pt idx="149">
                  <c:v>0.501577777300807</c:v>
                </c:pt>
                <c:pt idx="150">
                  <c:v>0.499940329096662</c:v>
                </c:pt>
                <c:pt idx="151">
                  <c:v>0.498318668388651</c:v>
                </c:pt>
                <c:pt idx="152">
                  <c:v>0.49671254497304</c:v>
                </c:pt>
                <c:pt idx="153">
                  <c:v>0.495121714103915</c:v>
                </c:pt>
                <c:pt idx="154">
                  <c:v>0.493545936343365</c:v>
                </c:pt>
                <c:pt idx="155">
                  <c:v>0.491984977416545</c:v>
                </c:pt>
                <c:pt idx="156">
                  <c:v>0.490438608071459</c:v>
                </c:pt>
                <c:pt idx="157">
                  <c:v>0.488906603943269</c:v>
                </c:pt>
                <c:pt idx="158">
                  <c:v>0.487388745422976</c:v>
                </c:pt>
                <c:pt idx="159">
                  <c:v>0.485884817530301</c:v>
                </c:pt>
                <c:pt idx="160">
                  <c:v>0.48439460979062</c:v>
                </c:pt>
                <c:pt idx="161">
                  <c:v>0.482917916115809</c:v>
                </c:pt>
                <c:pt idx="162">
                  <c:v>0.481454534688842</c:v>
                </c:pt>
                <c:pt idx="163">
                  <c:v>0.480004267852022</c:v>
                </c:pt>
                <c:pt idx="164">
                  <c:v>0.478566921998697</c:v>
                </c:pt>
                <c:pt idx="165">
                  <c:v>0.477142307468365</c:v>
                </c:pt>
                <c:pt idx="166">
                  <c:v>0.475730238445005</c:v>
                </c:pt>
                <c:pt idx="167">
                  <c:v>0.474330532858561</c:v>
                </c:pt>
                <c:pt idx="168">
                  <c:v>0.472943012289434</c:v>
                </c:pt>
                <c:pt idx="169">
                  <c:v>0.471567501875899</c:v>
                </c:pt>
                <c:pt idx="170">
                  <c:v>0.470203830224333</c:v>
                </c:pt>
                <c:pt idx="171">
                  <c:v>0.468851829322152</c:v>
                </c:pt>
                <c:pt idx="172">
                  <c:v>0.467511334453381</c:v>
                </c:pt>
                <c:pt idx="173">
                  <c:v>0.466182184116734</c:v>
                </c:pt>
                <c:pt idx="174">
                  <c:v>0.464864219946157</c:v>
                </c:pt>
                <c:pt idx="175">
                  <c:v>0.463557286633709</c:v>
                </c:pt>
                <c:pt idx="176">
                  <c:v>0.462261231854733</c:v>
                </c:pt>
                <c:pt idx="177">
                  <c:v>0.460975906195224</c:v>
                </c:pt>
                <c:pt idx="178">
                  <c:v>0.459701163081311</c:v>
                </c:pt>
                <c:pt idx="179">
                  <c:v>0.458436858710808</c:v>
                </c:pt>
                <c:pt idx="180">
                  <c:v>0.457182851986735</c:v>
                </c:pt>
                <c:pt idx="181">
                  <c:v>0.455939004452761</c:v>
                </c:pt>
                <c:pt idx="182">
                  <c:v>0.454705180230499</c:v>
                </c:pt>
                <c:pt idx="183">
                  <c:v>0.453481245958593</c:v>
                </c:pt>
                <c:pt idx="184">
                  <c:v>0.452267070733536</c:v>
                </c:pt>
                <c:pt idx="185">
                  <c:v>0.451062526052161</c:v>
                </c:pt>
                <c:pt idx="186">
                  <c:v>0.449867485755758</c:v>
                </c:pt>
                <c:pt idx="187">
                  <c:v>0.448681825975749</c:v>
                </c:pt>
                <c:pt idx="188">
                  <c:v>0.447505425080885</c:v>
                </c:pt>
                <c:pt idx="189">
                  <c:v>0.446338163625905</c:v>
                </c:pt>
                <c:pt idx="190">
                  <c:v>0.445179924301625</c:v>
                </c:pt>
                <c:pt idx="191">
                  <c:v>0.444030591886384</c:v>
                </c:pt>
                <c:pt idx="192">
                  <c:v>0.442890053198835</c:v>
                </c:pt>
                <c:pt idx="193">
                  <c:v>0.441758197052016</c:v>
                </c:pt>
                <c:pt idx="194">
                  <c:v>0.440634914208669</c:v>
                </c:pt>
                <c:pt idx="195">
                  <c:v>0.439520097337765</c:v>
                </c:pt>
                <c:pt idx="196">
                  <c:v>0.438413640972202</c:v>
                </c:pt>
                <c:pt idx="197">
                  <c:v>0.437315441467636</c:v>
                </c:pt>
                <c:pt idx="198">
                  <c:v>0.4362253969624</c:v>
                </c:pt>
                <c:pt idx="199">
                  <c:v>0.435143407338502</c:v>
                </c:pt>
                <c:pt idx="200">
                  <c:v>0.434069374183641</c:v>
                </c:pt>
                <c:pt idx="201">
                  <c:v>0.433003200754224</c:v>
                </c:pt>
                <c:pt idx="202">
                  <c:v>0.431944791939358</c:v>
                </c:pt>
                <c:pt idx="203">
                  <c:v>0.430894054225773</c:v>
                </c:pt>
                <c:pt idx="204">
                  <c:v>0.42985089566366</c:v>
                </c:pt>
                <c:pt idx="205">
                  <c:v>0.428815225833388</c:v>
                </c:pt>
                <c:pt idx="206">
                  <c:v>0.42778695581308</c:v>
                </c:pt>
                <c:pt idx="207">
                  <c:v>0.426765998147019</c:v>
                </c:pt>
                <c:pt idx="208">
                  <c:v>0.425752266814857</c:v>
                </c:pt>
                <c:pt idx="209">
                  <c:v>0.424745677201609</c:v>
                </c:pt>
                <c:pt idx="210">
                  <c:v>0.423746146068405</c:v>
                </c:pt>
                <c:pt idx="211">
                  <c:v>0.422753591523974</c:v>
                </c:pt>
                <c:pt idx="212">
                  <c:v>0.421767932996848</c:v>
                </c:pt>
                <c:pt idx="213">
                  <c:v>0.420789091208257</c:v>
                </c:pt>
                <c:pt idx="214">
                  <c:v>0.419816988145697</c:v>
                </c:pt>
                <c:pt idx="215">
                  <c:v>0.418851547037153</c:v>
                </c:pt>
                <c:pt idx="216">
                  <c:v>0.417892692325954</c:v>
                </c:pt>
                <c:pt idx="217">
                  <c:v>0.416940349646249</c:v>
                </c:pt>
                <c:pt idx="218">
                  <c:v>0.415994445799082</c:v>
                </c:pt>
                <c:pt idx="219">
                  <c:v>0.415054908729043</c:v>
                </c:pt>
                <c:pt idx="220">
                  <c:v>0.41412166750149</c:v>
                </c:pt>
                <c:pt idx="221">
                  <c:v>0.413194652280319</c:v>
                </c:pt>
                <c:pt idx="222">
                  <c:v>0.412273794306266</c:v>
                </c:pt>
                <c:pt idx="223">
                  <c:v>0.411359025875731</c:v>
                </c:pt>
                <c:pt idx="224">
                  <c:v>0.410450280320107</c:v>
                </c:pt>
                <c:pt idx="225">
                  <c:v>0.409547491985589</c:v>
                </c:pt>
                <c:pt idx="226">
                  <c:v>0.408650596213477</c:v>
                </c:pt>
                <c:pt idx="227">
                  <c:v>0.40775952932093</c:v>
                </c:pt>
                <c:pt idx="228">
                  <c:v>0.406874228582171</c:v>
                </c:pt>
                <c:pt idx="229">
                  <c:v>0.405994632210139</c:v>
                </c:pt>
                <c:pt idx="230">
                  <c:v>0.405120679338559</c:v>
                </c:pt>
                <c:pt idx="231">
                  <c:v>0.404252310004431</c:v>
                </c:pt>
                <c:pt idx="232">
                  <c:v>0.40338946513092</c:v>
                </c:pt>
                <c:pt idx="233">
                  <c:v>0.402532086510641</c:v>
                </c:pt>
                <c:pt idx="234">
                  <c:v>0.40168011678933</c:v>
                </c:pt>
                <c:pt idx="235">
                  <c:v>0.400833499449876</c:v>
                </c:pt>
                <c:pt idx="236">
                  <c:v>0.399992178796726</c:v>
                </c:pt>
                <c:pt idx="237">
                  <c:v>0.399156099940633</c:v>
                </c:pt>
                <c:pt idx="238">
                  <c:v>0.398325208783761</c:v>
                </c:pt>
                <c:pt idx="239">
                  <c:v>0.397499452005104</c:v>
                </c:pt>
                <c:pt idx="240">
                  <c:v>0.396678777046253</c:v>
                </c:pt>
                <c:pt idx="241">
                  <c:v>0.395863132097458</c:v>
                </c:pt>
                <c:pt idx="242">
                  <c:v>0.395052466084015</c:v>
                </c:pt>
                <c:pt idx="243">
                  <c:v>0.394246728652948</c:v>
                </c:pt>
                <c:pt idx="244">
                  <c:v>0.393445870159977</c:v>
                </c:pt>
                <c:pt idx="245">
                  <c:v>0.392649841656783</c:v>
                </c:pt>
                <c:pt idx="246">
                  <c:v>0.391858594878542</c:v>
                </c:pt>
                <c:pt idx="247">
                  <c:v>0.391072082231737</c:v>
                </c:pt>
                <c:pt idx="248">
                  <c:v>0.390290256782224</c:v>
                </c:pt>
                <c:pt idx="249">
                  <c:v>0.389513072243566</c:v>
                </c:pt>
                <c:pt idx="250">
                  <c:v>0.388740482965609</c:v>
                </c:pt>
                <c:pt idx="251">
                  <c:v>0.387972443923311</c:v>
                </c:pt>
                <c:pt idx="252">
                  <c:v>0.387208910705796</c:v>
                </c:pt>
                <c:pt idx="253">
                  <c:v>0.386449839505662</c:v>
                </c:pt>
                <c:pt idx="254">
                  <c:v>0.385695187108486</c:v>
                </c:pt>
                <c:pt idx="255">
                  <c:v>0.38494491088258</c:v>
                </c:pt>
                <c:pt idx="256">
                  <c:v>0.38419896876894</c:v>
                </c:pt>
                <c:pt idx="257">
                  <c:v>0.383457319271416</c:v>
                </c:pt>
                <c:pt idx="258">
                  <c:v>0.382719921447088</c:v>
                </c:pt>
                <c:pt idx="259">
                  <c:v>0.381986734896831</c:v>
                </c:pt>
                <c:pt idx="260">
                  <c:v>0.381257719756092</c:v>
                </c:pt>
                <c:pt idx="261">
                  <c:v>0.380532836685838</c:v>
                </c:pt>
                <c:pt idx="262">
                  <c:v>0.379812046863708</c:v>
                </c:pt>
                <c:pt idx="263">
                  <c:v>0.379095311975333</c:v>
                </c:pt>
                <c:pt idx="264">
                  <c:v>0.378382594205842</c:v>
                </c:pt>
                <c:pt idx="265">
                  <c:v>0.377673856231529</c:v>
                </c:pt>
                <c:pt idx="266">
                  <c:v>0.376969061211705</c:v>
                </c:pt>
                <c:pt idx="267">
                  <c:v>0.376268172780701</c:v>
                </c:pt>
                <c:pt idx="268">
                  <c:v>0.375571155040036</c:v>
                </c:pt>
                <c:pt idx="269">
                  <c:v>0.374877972550744</c:v>
                </c:pt>
                <c:pt idx="270">
                  <c:v>0.37418859032585</c:v>
                </c:pt>
                <c:pt idx="271">
                  <c:v>0.373502973823</c:v>
                </c:pt>
                <c:pt idx="272">
                  <c:v>0.372821088937235</c:v>
                </c:pt>
                <c:pt idx="273">
                  <c:v>0.372142901993905</c:v>
                </c:pt>
                <c:pt idx="274">
                  <c:v>0.37146837974173</c:v>
                </c:pt>
                <c:pt idx="275">
                  <c:v>0.370797489345986</c:v>
                </c:pt>
                <c:pt idx="276">
                  <c:v>0.370130198381834</c:v>
                </c:pt>
                <c:pt idx="277">
                  <c:v>0.369466474827777</c:v>
                </c:pt>
                <c:pt idx="278">
                  <c:v>0.36880628705924</c:v>
                </c:pt>
                <c:pt idx="279">
                  <c:v>0.368149603842272</c:v>
                </c:pt>
                <c:pt idx="280">
                  <c:v>0.367496394327382</c:v>
                </c:pt>
                <c:pt idx="281">
                  <c:v>0.366846628043481</c:v>
                </c:pt>
                <c:pt idx="282">
                  <c:v>0.366200274891943</c:v>
                </c:pt>
                <c:pt idx="283">
                  <c:v>0.36555730514078</c:v>
                </c:pt>
                <c:pt idx="284">
                  <c:v>0.364917686986959</c:v>
                </c:pt>
                <c:pt idx="285">
                  <c:v>0.364917691957541</c:v>
                </c:pt>
                <c:pt idx="286">
                  <c:v>0.364918475268227</c:v>
                </c:pt>
                <c:pt idx="287">
                  <c:v>0.364929988988314</c:v>
                </c:pt>
                <c:pt idx="288">
                  <c:v>0.36499191167939</c:v>
                </c:pt>
                <c:pt idx="289">
                  <c:v>0.365185583084099</c:v>
                </c:pt>
                <c:pt idx="290">
                  <c:v>0.365621738555811</c:v>
                </c:pt>
                <c:pt idx="291">
                  <c:v>0.36641459373815</c:v>
                </c:pt>
                <c:pt idx="292">
                  <c:v>0.367658928084079</c:v>
                </c:pt>
                <c:pt idx="293">
                  <c:v>0.369417910943865</c:v>
                </c:pt>
                <c:pt idx="294">
                  <c:v>0.371721069769878</c:v>
                </c:pt>
                <c:pt idx="295">
                  <c:v>0.374568576049183</c:v>
                </c:pt>
                <c:pt idx="296">
                  <c:v>0.377938177321737</c:v>
                </c:pt>
                <c:pt idx="297">
                  <c:v>0.381792367735046</c:v>
                </c:pt>
                <c:pt idx="298">
                  <c:v>0.386084589741731</c:v>
                </c:pt>
                <c:pt idx="299">
                  <c:v>0.390764059882625</c:v>
                </c:pt>
                <c:pt idx="300">
                  <c:v>0.395779242883449</c:v>
                </c:pt>
                <c:pt idx="301">
                  <c:v>0.4010801830978</c:v>
                </c:pt>
                <c:pt idx="302">
                  <c:v>0.406619949635293</c:v>
                </c:pt>
                <c:pt idx="303">
                  <c:v>0.412355433657096</c:v>
                </c:pt>
                <c:pt idx="304">
                  <c:v>0.418247694369436</c:v>
                </c:pt>
                <c:pt idx="305">
                  <c:v>0.42426200472366</c:v>
                </c:pt>
                <c:pt idx="306">
                  <c:v>0.430367707499429</c:v>
                </c:pt>
                <c:pt idx="307">
                  <c:v>0.436537960000583</c:v>
                </c:pt>
                <c:pt idx="308">
                  <c:v>0.442749420934467</c:v>
                </c:pt>
                <c:pt idx="309">
                  <c:v>0.448981915008955</c:v>
                </c:pt>
                <c:pt idx="310">
                  <c:v>0.455218097959858</c:v>
                </c:pt>
                <c:pt idx="311">
                  <c:v>0.461443135820566</c:v>
                </c:pt>
                <c:pt idx="312">
                  <c:v>0.467644406201477</c:v>
                </c:pt>
                <c:pt idx="313">
                  <c:v>0.473811225336537</c:v>
                </c:pt>
                <c:pt idx="314">
                  <c:v>0.479934602065744</c:v>
                </c:pt>
                <c:pt idx="315">
                  <c:v>0.486007018311644</c:v>
                </c:pt>
                <c:pt idx="316">
                  <c:v>0.492022234658598</c:v>
                </c:pt>
                <c:pt idx="317">
                  <c:v>0.497975119134254</c:v>
                </c:pt>
                <c:pt idx="318">
                  <c:v>0.503861497069681</c:v>
                </c:pt>
                <c:pt idx="319">
                  <c:v>0.509678019872871</c:v>
                </c:pt>
                <c:pt idx="320">
                  <c:v>0.515422050618848</c:v>
                </c:pt>
                <c:pt idx="321">
                  <c:v>0.521091564490964</c:v>
                </c:pt>
                <c:pt idx="322">
                  <c:v>0.526685062271012</c:v>
                </c:pt>
                <c:pt idx="323">
                  <c:v>0.532201495250691</c:v>
                </c:pt>
                <c:pt idx="324">
                  <c:v>0.537640200111182</c:v>
                </c:pt>
                <c:pt idx="325">
                  <c:v>0.543000842483861</c:v>
                </c:pt>
                <c:pt idx="326">
                  <c:v>0.548283368059458</c:v>
                </c:pt>
                <c:pt idx="327">
                  <c:v>0.55348796025332</c:v>
                </c:pt>
                <c:pt idx="328">
                  <c:v>0.558615003560467</c:v>
                </c:pt>
                <c:pt idx="329">
                  <c:v>0.563665051846089</c:v>
                </c:pt>
                <c:pt idx="330">
                  <c:v>0.568638800915888</c:v>
                </c:pt>
                <c:pt idx="331">
                  <c:v>0.573537064797302</c:v>
                </c:pt>
                <c:pt idx="332">
                  <c:v>0.57836075523829</c:v>
                </c:pt>
                <c:pt idx="333">
                  <c:v>0.583110863996192</c:v>
                </c:pt>
                <c:pt idx="334">
                  <c:v>0.587788447546414</c:v>
                </c:pt>
                <c:pt idx="335">
                  <c:v>0.59239461389023</c:v>
                </c:pt>
                <c:pt idx="336">
                  <c:v>0.59693051118398</c:v>
                </c:pt>
                <c:pt idx="337">
                  <c:v>0.601397317949036</c:v>
                </c:pt>
                <c:pt idx="338">
                  <c:v>0.605796234654083</c:v>
                </c:pt>
                <c:pt idx="339">
                  <c:v>0.610128476488993</c:v>
                </c:pt>
                <c:pt idx="340">
                  <c:v>0.614395267173592</c:v>
                </c:pt>
                <c:pt idx="341">
                  <c:v>0.618597833665368</c:v>
                </c:pt>
                <c:pt idx="342">
                  <c:v>0.622737401648102</c:v>
                </c:pt>
                <c:pt idx="343">
                  <c:v>0.626815191698941</c:v>
                </c:pt>
                <c:pt idx="344">
                  <c:v>0.63083241604486</c:v>
                </c:pt>
                <c:pt idx="345">
                  <c:v>0.634790275831075</c:v>
                </c:pt>
                <c:pt idx="346">
                  <c:v>0.638689958834071</c:v>
                </c:pt>
                <c:pt idx="347">
                  <c:v>0.642532637560624</c:v>
                </c:pt>
                <c:pt idx="348">
                  <c:v>0.646319467681773</c:v>
                </c:pt>
                <c:pt idx="349">
                  <c:v>0.650051586757296</c:v>
                </c:pt>
                <c:pt idx="350">
                  <c:v>0.653730113211922</c:v>
                </c:pt>
                <c:pt idx="351">
                  <c:v>0.657356145529504</c:v>
                </c:pt>
                <c:pt idx="352">
                  <c:v>0.660930761635684</c:v>
                </c:pt>
                <c:pt idx="353">
                  <c:v>0.664455018443334</c:v>
                </c:pt>
                <c:pt idx="354">
                  <c:v>0.667929951538361</c:v>
                </c:pt>
                <c:pt idx="355">
                  <c:v>0.671356574986258</c:v>
                </c:pt>
                <c:pt idx="356">
                  <c:v>0.674735881242341</c:v>
                </c:pt>
                <c:pt idx="357">
                  <c:v>0.678068841150724</c:v>
                </c:pt>
                <c:pt idx="358">
                  <c:v>0.681356404019026</c:v>
                </c:pt>
                <c:pt idx="359">
                  <c:v>0.684599497757416</c:v>
                </c:pt>
                <c:pt idx="360">
                  <c:v>0.687799029072094</c:v>
                </c:pt>
                <c:pt idx="361">
                  <c:v>0.690955883704535</c:v>
                </c:pt>
                <c:pt idx="362">
                  <c:v>0.694070926708951</c:v>
                </c:pt>
                <c:pt idx="363">
                  <c:v>0.697145002761401</c:v>
                </c:pt>
                <c:pt idx="364">
                  <c:v>0.7001789364948</c:v>
                </c:pt>
                <c:pt idx="365">
                  <c:v>0.703173532854854</c:v>
                </c:pt>
                <c:pt idx="366">
                  <c:v>0.706129577472584</c:v>
                </c:pt>
                <c:pt idx="367">
                  <c:v>0.70904783704967</c:v>
                </c:pt>
                <c:pt idx="368">
                  <c:v>0.711929059753359</c:v>
                </c:pt>
                <c:pt idx="369">
                  <c:v>0.714773975618107</c:v>
                </c:pt>
                <c:pt idx="370">
                  <c:v>0.717583296951525</c:v>
                </c:pt>
                <c:pt idx="371">
                  <c:v>0.720357718742519</c:v>
                </c:pt>
                <c:pt idx="372">
                  <c:v>0.723097919069825</c:v>
                </c:pt>
                <c:pt idx="373">
                  <c:v>0.725804559509395</c:v>
                </c:pt>
                <c:pt idx="374">
                  <c:v>0.728478285539309</c:v>
                </c:pt>
                <c:pt idx="375">
                  <c:v>0.731119726941106</c:v>
                </c:pt>
                <c:pt idx="376">
                  <c:v>0.733729498196574</c:v>
                </c:pt>
                <c:pt idx="377">
                  <c:v>0.736308198879231</c:v>
                </c:pt>
                <c:pt idx="378">
                  <c:v>0.738856414039814</c:v>
                </c:pt>
                <c:pt idx="379">
                  <c:v>0.741374714585253</c:v>
                </c:pt>
                <c:pt idx="380">
                  <c:v>0.743863657650684</c:v>
                </c:pt>
                <c:pt idx="381">
                  <c:v>0.746323786964159</c:v>
                </c:pt>
                <c:pt idx="382">
                  <c:v>0.748755633203765</c:v>
                </c:pt>
                <c:pt idx="383">
                  <c:v>0.751159714346964</c:v>
                </c:pt>
                <c:pt idx="384">
                  <c:v>0.753536536012002</c:v>
                </c:pt>
                <c:pt idx="385">
                  <c:v>0.755886591791281</c:v>
                </c:pt>
                <c:pt idx="386">
                  <c:v>0.758210363576665</c:v>
                </c:pt>
                <c:pt idx="387">
                  <c:v>0.760508321876675</c:v>
                </c:pt>
                <c:pt idx="388">
                  <c:v>0.762780926125626</c:v>
                </c:pt>
                <c:pt idx="389">
                  <c:v>0.765028624984715</c:v>
                </c:pt>
                <c:pt idx="390">
                  <c:v>0.767251856635166</c:v>
                </c:pt>
                <c:pt idx="391">
                  <c:v>0.769451049063489</c:v>
                </c:pt>
                <c:pt idx="392">
                  <c:v>0.771626620338984</c:v>
                </c:pt>
                <c:pt idx="393">
                  <c:v>0.77377897888359</c:v>
                </c:pt>
                <c:pt idx="394">
                  <c:v>0.775908523734229</c:v>
                </c:pt>
                <c:pt idx="395">
                  <c:v>0.778015644797773</c:v>
                </c:pt>
                <c:pt idx="396">
                  <c:v>0.780100723098786</c:v>
                </c:pt>
                <c:pt idx="397">
                  <c:v>0.782164131020198</c:v>
                </c:pt>
                <c:pt idx="398">
                  <c:v>0.784206232537067</c:v>
                </c:pt>
                <c:pt idx="399">
                  <c:v>0.786227383443593</c:v>
                </c:pt>
                <c:pt idx="400">
                  <c:v>0.788227931573548</c:v>
                </c:pt>
                <c:pt idx="401">
                  <c:v>0.790208217014281</c:v>
                </c:pt>
                <c:pt idx="402">
                  <c:v>0.792168572314483</c:v>
                </c:pt>
                <c:pt idx="403">
                  <c:v>0.794109322685849</c:v>
                </c:pt>
                <c:pt idx="404">
                  <c:v>0.796030786198825</c:v>
                </c:pt>
                <c:pt idx="405">
                  <c:v>0.797933273972598</c:v>
                </c:pt>
                <c:pt idx="406">
                  <c:v>0.799817090359483</c:v>
                </c:pt>
                <c:pt idx="407">
                  <c:v>0.801682533123873</c:v>
                </c:pt>
                <c:pt idx="408">
                  <c:v>0.803529893615904</c:v>
                </c:pt>
                <c:pt idx="409">
                  <c:v>0.80535945694</c:v>
                </c:pt>
                <c:pt idx="410">
                  <c:v>0.807171502118437</c:v>
                </c:pt>
                <c:pt idx="411">
                  <c:v>0.808966302250075</c:v>
                </c:pt>
                <c:pt idx="412">
                  <c:v>0.810744124664412</c:v>
                </c:pt>
                <c:pt idx="413">
                  <c:v>0.812505231071096</c:v>
                </c:pt>
                <c:pt idx="414">
                  <c:v>0.814249877705031</c:v>
                </c:pt>
                <c:pt idx="415">
                  <c:v>0.815978315467213</c:v>
                </c:pt>
                <c:pt idx="416">
                  <c:v>0.817690790061432</c:v>
                </c:pt>
                <c:pt idx="417">
                  <c:v>0.819387542126962</c:v>
                </c:pt>
                <c:pt idx="418">
                  <c:v>0.821068807367359</c:v>
                </c:pt>
                <c:pt idx="419">
                  <c:v>0.822734816675511</c:v>
                </c:pt>
                <c:pt idx="420">
                  <c:v>0.824385796255018</c:v>
                </c:pt>
                <c:pt idx="421">
                  <c:v>0.826021967738059</c:v>
                </c:pt>
                <c:pt idx="422">
                  <c:v>0.827643548299818</c:v>
                </c:pt>
                <c:pt idx="423">
                  <c:v>0.829250750769611</c:v>
                </c:pt>
                <c:pt idx="424">
                  <c:v>0.830843783738784</c:v>
                </c:pt>
                <c:pt idx="425">
                  <c:v>0.832422851665518</c:v>
                </c:pt>
                <c:pt idx="426">
                  <c:v>0.833988154976605</c:v>
                </c:pt>
                <c:pt idx="427">
                  <c:v>0.835539890166316</c:v>
                </c:pt>
                <c:pt idx="428">
                  <c:v>0.837078249892438</c:v>
                </c:pt>
                <c:pt idx="429">
                  <c:v>0.83860342306957</c:v>
                </c:pt>
                <c:pt idx="430">
                  <c:v>0.840115594959779</c:v>
                </c:pt>
                <c:pt idx="431">
                  <c:v>0.841614947260672</c:v>
                </c:pt>
                <c:pt idx="432">
                  <c:v>0.84310165819099</c:v>
                </c:pt>
                <c:pt idx="433">
                  <c:v>0.84457590257379</c:v>
                </c:pt>
                <c:pt idx="434">
                  <c:v>0.846037851917286</c:v>
                </c:pt>
                <c:pt idx="435">
                  <c:v>0.847487674493441</c:v>
                </c:pt>
                <c:pt idx="436">
                  <c:v>0.848925535414358</c:v>
                </c:pt>
                <c:pt idx="437">
                  <c:v>0.850351596706546</c:v>
                </c:pt>
                <c:pt idx="438">
                  <c:v>0.851766017383138</c:v>
                </c:pt>
                <c:pt idx="439">
                  <c:v>0.853168953514113</c:v>
                </c:pt>
                <c:pt idx="440">
                  <c:v>0.854560558294578</c:v>
                </c:pt>
                <c:pt idx="441">
                  <c:v>0.855940982111196</c:v>
                </c:pt>
                <c:pt idx="442">
                  <c:v>0.857310372606783</c:v>
                </c:pt>
                <c:pt idx="443">
                  <c:v>0.858668874743153</c:v>
                </c:pt>
                <c:pt idx="444">
                  <c:v>0.860016630862268</c:v>
                </c:pt>
                <c:pt idx="445">
                  <c:v>0.861353780745719</c:v>
                </c:pt>
                <c:pt idx="446">
                  <c:v>0.862680461672621</c:v>
                </c:pt>
                <c:pt idx="447">
                  <c:v>0.86399680847595</c:v>
                </c:pt>
                <c:pt idx="448">
                  <c:v>0.865302953597369</c:v>
                </c:pt>
                <c:pt idx="449">
                  <c:v>0.866599027140607</c:v>
                </c:pt>
                <c:pt idx="450">
                  <c:v>0.867885156923408</c:v>
                </c:pt>
                <c:pt idx="451">
                  <c:v>0.869161468528123</c:v>
                </c:pt>
                <c:pt idx="452">
                  <c:v>0.870428085350955</c:v>
                </c:pt>
                <c:pt idx="453">
                  <c:v>0.871685128649922</c:v>
                </c:pt>
                <c:pt idx="454">
                  <c:v>0.872932717591567</c:v>
                </c:pt>
                <c:pt idx="455">
                  <c:v>0.874170969296446</c:v>
                </c:pt>
                <c:pt idx="456">
                  <c:v>0.875399998883445</c:v>
                </c:pt>
                <c:pt idx="457">
                  <c:v>0.876619919512945</c:v>
                </c:pt>
                <c:pt idx="458">
                  <c:v>0.877830842428881</c:v>
                </c:pt>
                <c:pt idx="459">
                  <c:v>0.879032876999721</c:v>
                </c:pt>
                <c:pt idx="460">
                  <c:v>0.880226130758402</c:v>
                </c:pt>
                <c:pt idx="461">
                  <c:v>0.881410709441241</c:v>
                </c:pt>
                <c:pt idx="462">
                  <c:v>0.882586717025874</c:v>
                </c:pt>
                <c:pt idx="463">
                  <c:v>0.883754255768225</c:v>
                </c:pt>
                <c:pt idx="464">
                  <c:v>0.884913426238552</c:v>
                </c:pt>
                <c:pt idx="465">
                  <c:v>0.886064327356589</c:v>
                </c:pt>
                <c:pt idx="466">
                  <c:v>0.887207056425809</c:v>
                </c:pt>
                <c:pt idx="467">
                  <c:v>0.888341709166841</c:v>
                </c:pt>
                <c:pt idx="468">
                  <c:v>0.88946837975005</c:v>
                </c:pt>
                <c:pt idx="469">
                  <c:v>0.890587160827323</c:v>
                </c:pt>
                <c:pt idx="470">
                  <c:v>0.891698143563071</c:v>
                </c:pt>
                <c:pt idx="471">
                  <c:v>0.892801417664468</c:v>
                </c:pt>
                <c:pt idx="472">
                  <c:v>0.893897071410959</c:v>
                </c:pt>
                <c:pt idx="473">
                  <c:v>0.894985191683046</c:v>
                </c:pt>
                <c:pt idx="474">
                  <c:v>0.896065863990382</c:v>
                </c:pt>
                <c:pt idx="475">
                  <c:v>0.897139172499185</c:v>
                </c:pt>
                <c:pt idx="476">
                  <c:v>0.898205200058994</c:v>
                </c:pt>
                <c:pt idx="477">
                  <c:v>0.899264028228787</c:v>
                </c:pt>
                <c:pt idx="478">
                  <c:v>0.900315737302475</c:v>
                </c:pt>
                <c:pt idx="479">
                  <c:v>0.9013604083107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Tabelle1!$G$1</c:f>
              <c:strCache>
                <c:ptCount val="1"/>
                <c:pt idx="0">
                  <c:v>d=600µm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601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</c:numCache>
            </c:numRef>
          </c:xVal>
          <c:yVal>
            <c:numRef>
              <c:f>Tabelle1!$G$2:$G$601</c:f>
              <c:numCache>
                <c:formatCode>General</c:formatCode>
                <c:ptCount val="60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.999999998315691</c:v>
                </c:pt>
                <c:pt idx="21">
                  <c:v>0.999999710290443</c:v>
                </c:pt>
                <c:pt idx="22">
                  <c:v>0.999995159178128</c:v>
                </c:pt>
                <c:pt idx="23">
                  <c:v>0.999968748434656</c:v>
                </c:pt>
                <c:pt idx="24">
                  <c:v>0.999879793669668</c:v>
                </c:pt>
                <c:pt idx="25">
                  <c:v>0.999665085408119</c:v>
                </c:pt>
                <c:pt idx="26">
                  <c:v>0.999249233629829</c:v>
                </c:pt>
                <c:pt idx="27">
                  <c:v>0.998558121554469</c:v>
                </c:pt>
                <c:pt idx="28">
                  <c:v>0.997529704504602</c:v>
                </c:pt>
                <c:pt idx="29">
                  <c:v>0.996119916397747</c:v>
                </c:pt>
                <c:pt idx="30">
                  <c:v>0.994304085039905</c:v>
                </c:pt>
                <c:pt idx="31">
                  <c:v>0.992075316219348</c:v>
                </c:pt>
                <c:pt idx="32">
                  <c:v>0.98944132823536</c:v>
                </c:pt>
                <c:pt idx="33">
                  <c:v>0.986420827146415</c:v>
                </c:pt>
                <c:pt idx="34">
                  <c:v>0.983040076192601</c:v>
                </c:pt>
                <c:pt idx="35">
                  <c:v>0.979329974046298</c:v>
                </c:pt>
                <c:pt idx="36">
                  <c:v>0.975323738505026</c:v>
                </c:pt>
                <c:pt idx="37">
                  <c:v>0.971055171539773</c:v>
                </c:pt>
                <c:pt idx="38">
                  <c:v>0.966557426185324</c:v>
                </c:pt>
                <c:pt idx="39">
                  <c:v>0.961862178938867</c:v>
                </c:pt>
                <c:pt idx="40">
                  <c:v>0.956999114743498</c:v>
                </c:pt>
                <c:pt idx="41">
                  <c:v>0.951995643980403</c:v>
                </c:pt>
                <c:pt idx="42">
                  <c:v>0.946876785861299</c:v>
                </c:pt>
                <c:pt idx="43">
                  <c:v>0.941665167020844</c:v>
                </c:pt>
                <c:pt idx="44">
                  <c:v>0.936381096598952</c:v>
                </c:pt>
                <c:pt idx="45">
                  <c:v>0.931042689297122</c:v>
                </c:pt>
                <c:pt idx="46">
                  <c:v>0.925666015891348</c:v>
                </c:pt>
                <c:pt idx="47">
                  <c:v>0.920265266785038</c:v>
                </c:pt>
                <c:pt idx="48">
                  <c:v>0.914852918738297</c:v>
                </c:pt>
                <c:pt idx="49">
                  <c:v>0.909439898245956</c:v>
                </c:pt>
                <c:pt idx="50">
                  <c:v>0.904035737440735</c:v>
                </c:pt>
                <c:pt idx="51">
                  <c:v>0.898648720101645</c:v>
                </c:pt>
                <c:pt idx="52">
                  <c:v>0.893286016533396</c:v>
                </c:pt>
                <c:pt idx="53">
                  <c:v>0.887953806890002</c:v>
                </c:pt>
                <c:pt idx="54">
                  <c:v>0.882657393050352</c:v>
                </c:pt>
                <c:pt idx="55">
                  <c:v>0.87740129949357</c:v>
                </c:pt>
                <c:pt idx="56">
                  <c:v>0.872189363825272</c:v>
                </c:pt>
                <c:pt idx="57">
                  <c:v>0.867024817714219</c:v>
                </c:pt>
                <c:pt idx="58">
                  <c:v>0.861910359042789</c:v>
                </c:pt>
                <c:pt idx="59">
                  <c:v>0.856848216075789</c:v>
                </c:pt>
                <c:pt idx="60">
                  <c:v>0.851840204425794</c:v>
                </c:pt>
                <c:pt idx="61">
                  <c:v>0.846887777550283</c:v>
                </c:pt>
                <c:pt idx="62">
                  <c:v>0.841992071463713</c:v>
                </c:pt>
                <c:pt idx="63">
                  <c:v>0.837153944291505</c:v>
                </c:pt>
                <c:pt idx="64">
                  <c:v>0.832374011236079</c:v>
                </c:pt>
                <c:pt idx="65">
                  <c:v>0.827652675469679</c:v>
                </c:pt>
                <c:pt idx="66">
                  <c:v>0.822990155416233</c:v>
                </c:pt>
                <c:pt idx="67">
                  <c:v>0.818386508835561</c:v>
                </c:pt>
                <c:pt idx="68">
                  <c:v>0.813841654078249</c:v>
                </c:pt>
                <c:pt idx="69">
                  <c:v>0.809355388838592</c:v>
                </c:pt>
                <c:pt idx="70">
                  <c:v>0.804927406696021</c:v>
                </c:pt>
                <c:pt idx="71">
                  <c:v>0.800557311702254</c:v>
                </c:pt>
                <c:pt idx="72">
                  <c:v>0.796244631241711</c:v>
                </c:pt>
                <c:pt idx="73">
                  <c:v>0.791988827366342</c:v>
                </c:pt>
                <c:pt idx="74">
                  <c:v>0.787789306782534</c:v>
                </c:pt>
                <c:pt idx="75">
                  <c:v>0.783645429646968</c:v>
                </c:pt>
                <c:pt idx="76">
                  <c:v>0.779556517309926</c:v>
                </c:pt>
                <c:pt idx="77">
                  <c:v>0.77552185912826</c:v>
                </c:pt>
                <c:pt idx="78">
                  <c:v>0.771540718455943</c:v>
                </c:pt>
                <c:pt idx="79">
                  <c:v>0.767612337907415</c:v>
                </c:pt>
                <c:pt idx="80">
                  <c:v>0.763735943977838</c:v>
                </c:pt>
                <c:pt idx="81">
                  <c:v>0.759910751094508</c:v>
                </c:pt>
                <c:pt idx="82">
                  <c:v>0.756135965165031</c:v>
                </c:pt>
                <c:pt idx="83">
                  <c:v>0.752410786680225</c:v>
                </c:pt>
                <c:pt idx="84">
                  <c:v>0.74873441342301</c:v>
                </c:pt>
                <c:pt idx="85">
                  <c:v>0.745106042828573</c:v>
                </c:pt>
                <c:pt idx="86">
                  <c:v>0.741524874035926</c:v>
                </c:pt>
                <c:pt idx="87">
                  <c:v>0.737990109666315</c:v>
                </c:pt>
                <c:pt idx="88">
                  <c:v>0.734500957359905</c:v>
                </c:pt>
                <c:pt idx="89">
                  <c:v>0.731056631098559</c:v>
                </c:pt>
                <c:pt idx="90">
                  <c:v>0.727656352339365</c:v>
                </c:pt>
                <c:pt idx="91">
                  <c:v>0.724299350980769</c:v>
                </c:pt>
                <c:pt idx="92">
                  <c:v>0.720984866180684</c:v>
                </c:pt>
                <c:pt idx="93">
                  <c:v>0.717712147043783</c:v>
                </c:pt>
                <c:pt idx="94">
                  <c:v>0.714480453193203</c:v>
                </c:pt>
                <c:pt idx="95">
                  <c:v>0.711289055240231</c:v>
                </c:pt>
                <c:pt idx="96">
                  <c:v>0.708137235163978</c:v>
                </c:pt>
                <c:pt idx="97">
                  <c:v>0.705024286611716</c:v>
                </c:pt>
                <c:pt idx="98">
                  <c:v>0.701949515129377</c:v>
                </c:pt>
                <c:pt idx="99">
                  <c:v>0.698912238330631</c:v>
                </c:pt>
                <c:pt idx="100">
                  <c:v>0.695911786012038</c:v>
                </c:pt>
                <c:pt idx="101">
                  <c:v>0.692947500220922</c:v>
                </c:pt>
                <c:pt idx="102">
                  <c:v>0.690018735281901</c:v>
                </c:pt>
                <c:pt idx="103">
                  <c:v>0.687124857787299</c:v>
                </c:pt>
                <c:pt idx="104">
                  <c:v>0.684265246556152</c:v>
                </c:pt>
                <c:pt idx="105">
                  <c:v>0.681439292565924</c:v>
                </c:pt>
                <c:pt idx="106">
                  <c:v>0.678646398860648</c:v>
                </c:pt>
                <c:pt idx="107">
                  <c:v>0.675885980438757</c:v>
                </c:pt>
                <c:pt idx="108">
                  <c:v>0.673157464123514</c:v>
                </c:pt>
                <c:pt idx="109">
                  <c:v>0.670460288418638</c:v>
                </c:pt>
                <c:pt idx="110">
                  <c:v>0.667793903351397</c:v>
                </c:pt>
                <c:pt idx="111">
                  <c:v>0.66515777030522</c:v>
                </c:pt>
                <c:pt idx="112">
                  <c:v>0.662551361843621</c:v>
                </c:pt>
                <c:pt idx="113">
                  <c:v>0.659974161527021</c:v>
                </c:pt>
                <c:pt idx="114">
                  <c:v>0.657425663723897</c:v>
                </c:pt>
                <c:pt idx="115">
                  <c:v>0.654905373417484</c:v>
                </c:pt>
                <c:pt idx="116">
                  <c:v>0.652412806009152</c:v>
                </c:pt>
                <c:pt idx="117">
                  <c:v>0.649947487119399</c:v>
                </c:pt>
                <c:pt idx="118">
                  <c:v>0.647508952387342</c:v>
                </c:pt>
                <c:pt idx="119">
                  <c:v>0.645096747269433</c:v>
                </c:pt>
                <c:pt idx="120">
                  <c:v>0.64271042683806</c:v>
                </c:pt>
                <c:pt idx="121">
                  <c:v>0.640349555580615</c:v>
                </c:pt>
                <c:pt idx="122">
                  <c:v>0.638013707199519</c:v>
                </c:pt>
                <c:pt idx="123">
                  <c:v>0.635702464413636</c:v>
                </c:pt>
                <c:pt idx="124">
                  <c:v>0.633415418761459</c:v>
                </c:pt>
                <c:pt idx="125">
                  <c:v>0.631152170406375</c:v>
                </c:pt>
                <c:pt idx="126">
                  <c:v>0.62891232794431</c:v>
                </c:pt>
                <c:pt idx="127">
                  <c:v>0.626695508213956</c:v>
                </c:pt>
                <c:pt idx="128">
                  <c:v>0.624501336109799</c:v>
                </c:pt>
                <c:pt idx="129">
                  <c:v>0.622329444398114</c:v>
                </c:pt>
                <c:pt idx="130">
                  <c:v>0.620179473536041</c:v>
                </c:pt>
                <c:pt idx="131">
                  <c:v>0.618051071493881</c:v>
                </c:pt>
                <c:pt idx="132">
                  <c:v>0.615943893580669</c:v>
                </c:pt>
                <c:pt idx="133">
                  <c:v>0.613857602273113</c:v>
                </c:pt>
                <c:pt idx="134">
                  <c:v>0.611791867047938</c:v>
                </c:pt>
                <c:pt idx="135">
                  <c:v>0.609746364217664</c:v>
                </c:pt>
                <c:pt idx="136">
                  <c:v>0.60772077676985</c:v>
                </c:pt>
                <c:pt idx="137">
                  <c:v>0.605714794209791</c:v>
                </c:pt>
                <c:pt idx="138">
                  <c:v>0.603728112406682</c:v>
                </c:pt>
                <c:pt idx="139">
                  <c:v>0.601760433443229</c:v>
                </c:pt>
                <c:pt idx="140">
                  <c:v>0.599811465468682</c:v>
                </c:pt>
                <c:pt idx="141">
                  <c:v>0.597880922555258</c:v>
                </c:pt>
                <c:pt idx="142">
                  <c:v>0.595968524557941</c:v>
                </c:pt>
                <c:pt idx="143">
                  <c:v>0.594073996977587</c:v>
                </c:pt>
                <c:pt idx="144">
                  <c:v>0.592197070827315</c:v>
                </c:pt>
                <c:pt idx="145">
                  <c:v>0.590337482502119</c:v>
                </c:pt>
                <c:pt idx="146">
                  <c:v>0.588494973651669</c:v>
                </c:pt>
                <c:pt idx="147">
                  <c:v>0.586669291056219</c:v>
                </c:pt>
                <c:pt idx="148">
                  <c:v>0.584860186505593</c:v>
                </c:pt>
                <c:pt idx="149">
                  <c:v>0.583067416681176</c:v>
                </c:pt>
                <c:pt idx="150">
                  <c:v>0.581290743040854</c:v>
                </c:pt>
                <c:pt idx="151">
                  <c:v>0.579529931706841</c:v>
                </c:pt>
                <c:pt idx="152">
                  <c:v>0.577784753356339</c:v>
                </c:pt>
                <c:pt idx="153">
                  <c:v>0.576054983114961</c:v>
                </c:pt>
                <c:pt idx="154">
                  <c:v>0.574340400452857</c:v>
                </c:pt>
                <c:pt idx="155">
                  <c:v>0.572640789083489</c:v>
                </c:pt>
                <c:pt idx="156">
                  <c:v>0.570955936864983</c:v>
                </c:pt>
                <c:pt idx="157">
                  <c:v>0.569285635704008</c:v>
                </c:pt>
                <c:pt idx="158">
                  <c:v>0.567629681462103</c:v>
                </c:pt>
                <c:pt idx="159">
                  <c:v>0.56598787386442</c:v>
                </c:pt>
                <c:pt idx="160">
                  <c:v>0.564360016410797</c:v>
                </c:pt>
                <c:pt idx="161">
                  <c:v>0.562745916289115</c:v>
                </c:pt>
                <c:pt idx="162">
                  <c:v>0.561145384290889</c:v>
                </c:pt>
                <c:pt idx="163">
                  <c:v>0.559558234729007</c:v>
                </c:pt>
                <c:pt idx="164">
                  <c:v>0.557984285357607</c:v>
                </c:pt>
                <c:pt idx="165">
                  <c:v>0.556423357293988</c:v>
                </c:pt>
                <c:pt idx="166">
                  <c:v>0.554875274942538</c:v>
                </c:pt>
                <c:pt idx="167">
                  <c:v>0.553339865920615</c:v>
                </c:pt>
                <c:pt idx="168">
                  <c:v>0.551816960986313</c:v>
                </c:pt>
                <c:pt idx="169">
                  <c:v>0.550306393968092</c:v>
                </c:pt>
                <c:pt idx="170">
                  <c:v>0.548808001696204</c:v>
                </c:pt>
                <c:pt idx="171">
                  <c:v>0.54732162393586</c:v>
                </c:pt>
                <c:pt idx="172">
                  <c:v>0.545847103322121</c:v>
                </c:pt>
                <c:pt idx="173">
                  <c:v>0.544384285296427</c:v>
                </c:pt>
                <c:pt idx="174">
                  <c:v>0.542933018044753</c:v>
                </c:pt>
                <c:pt idx="175">
                  <c:v>0.541493152437332</c:v>
                </c:pt>
                <c:pt idx="176">
                  <c:v>0.540064541969901</c:v>
                </c:pt>
                <c:pt idx="177">
                  <c:v>0.538647042706435</c:v>
                </c:pt>
                <c:pt idx="178">
                  <c:v>0.53724051322333</c:v>
                </c:pt>
                <c:pt idx="179">
                  <c:v>0.535844814554989</c:v>
                </c:pt>
                <c:pt idx="180">
                  <c:v>0.534459810140768</c:v>
                </c:pt>
                <c:pt idx="181">
                  <c:v>0.533085365773269</c:v>
                </c:pt>
                <c:pt idx="182">
                  <c:v>0.531721349547908</c:v>
                </c:pt>
                <c:pt idx="183">
                  <c:v>0.530367631813753</c:v>
                </c:pt>
                <c:pt idx="184">
                  <c:v>0.529024085125584</c:v>
                </c:pt>
                <c:pt idx="185">
                  <c:v>0.527690584197141</c:v>
                </c:pt>
                <c:pt idx="186">
                  <c:v>0.52636700585553</c:v>
                </c:pt>
                <c:pt idx="187">
                  <c:v>0.525053228996759</c:v>
                </c:pt>
                <c:pt idx="188">
                  <c:v>0.523749134542363</c:v>
                </c:pt>
                <c:pt idx="189">
                  <c:v>0.5224546053971</c:v>
                </c:pt>
                <c:pt idx="190">
                  <c:v>0.521169526407686</c:v>
                </c:pt>
                <c:pt idx="191">
                  <c:v>0.519893784322528</c:v>
                </c:pt>
                <c:pt idx="192">
                  <c:v>0.518627267752447</c:v>
                </c:pt>
                <c:pt idx="193">
                  <c:v>0.517369867132356</c:v>
                </c:pt>
                <c:pt idx="194">
                  <c:v>0.516121474683855</c:v>
                </c:pt>
                <c:pt idx="195">
                  <c:v>0.514881984378746</c:v>
                </c:pt>
                <c:pt idx="196">
                  <c:v>0.513651291903411</c:v>
                </c:pt>
                <c:pt idx="197">
                  <c:v>0.512429294624056</c:v>
                </c:pt>
                <c:pt idx="198">
                  <c:v>0.511215891552783</c:v>
                </c:pt>
                <c:pt idx="199">
                  <c:v>0.510010983314468</c:v>
                </c:pt>
                <c:pt idx="200">
                  <c:v>0.508814472114437</c:v>
                </c:pt>
                <c:pt idx="201">
                  <c:v>0.507626261706896</c:v>
                </c:pt>
                <c:pt idx="202">
                  <c:v>0.506446257364116</c:v>
                </c:pt>
                <c:pt idx="203">
                  <c:v>0.505274365846343</c:v>
                </c:pt>
                <c:pt idx="204">
                  <c:v>0.504110495372414</c:v>
                </c:pt>
                <c:pt idx="205">
                  <c:v>0.502954555591057</c:v>
                </c:pt>
                <c:pt idx="206">
                  <c:v>0.50180645755287</c:v>
                </c:pt>
                <c:pt idx="207">
                  <c:v>0.500666113682943</c:v>
                </c:pt>
                <c:pt idx="208">
                  <c:v>0.499533437754123</c:v>
                </c:pt>
                <c:pt idx="209">
                  <c:v>0.498408344860888</c:v>
                </c:pt>
                <c:pt idx="210">
                  <c:v>0.497290751393832</c:v>
                </c:pt>
                <c:pt idx="211">
                  <c:v>0.496180575014731</c:v>
                </c:pt>
                <c:pt idx="212">
                  <c:v>0.495077734632183</c:v>
                </c:pt>
                <c:pt idx="213">
                  <c:v>0.493982150377797</c:v>
                </c:pt>
                <c:pt idx="214">
                  <c:v>0.492893743582933</c:v>
                </c:pt>
                <c:pt idx="215">
                  <c:v>0.491812436755965</c:v>
                </c:pt>
                <c:pt idx="216">
                  <c:v>0.490738153560055</c:v>
                </c:pt>
                <c:pt idx="217">
                  <c:v>0.48967081879143</c:v>
                </c:pt>
                <c:pt idx="218">
                  <c:v>0.488610358358152</c:v>
                </c:pt>
                <c:pt idx="219">
                  <c:v>0.487556699259349</c:v>
                </c:pt>
                <c:pt idx="220">
                  <c:v>0.486509769564928</c:v>
                </c:pt>
                <c:pt idx="221">
                  <c:v>0.485469498395719</c:v>
                </c:pt>
                <c:pt idx="222">
                  <c:v>0.484435815904074</c:v>
                </c:pt>
                <c:pt idx="223">
                  <c:v>0.48340865325489</c:v>
                </c:pt>
                <c:pt idx="224">
                  <c:v>0.482387942607044</c:v>
                </c:pt>
                <c:pt idx="225">
                  <c:v>0.48137361709524</c:v>
                </c:pt>
                <c:pt idx="226">
                  <c:v>0.480365610812256</c:v>
                </c:pt>
                <c:pt idx="227">
                  <c:v>0.479363858791571</c:v>
                </c:pt>
                <c:pt idx="228">
                  <c:v>0.47836829699037</c:v>
                </c:pt>
                <c:pt idx="229">
                  <c:v>0.477378862272924</c:v>
                </c:pt>
                <c:pt idx="230">
                  <c:v>0.476395492394318</c:v>
                </c:pt>
                <c:pt idx="231">
                  <c:v>0.475418125984538</c:v>
                </c:pt>
                <c:pt idx="232">
                  <c:v>0.47444670253289</c:v>
                </c:pt>
                <c:pt idx="233">
                  <c:v>0.473481162372764</c:v>
                </c:pt>
                <c:pt idx="234">
                  <c:v>0.472521446666705</c:v>
                </c:pt>
                <c:pt idx="235">
                  <c:v>0.471567497391815</c:v>
                </c:pt>
                <c:pt idx="236">
                  <c:v>0.470619257325464</c:v>
                </c:pt>
                <c:pt idx="237">
                  <c:v>0.469676670031287</c:v>
                </c:pt>
                <c:pt idx="238">
                  <c:v>0.46873967984549</c:v>
                </c:pt>
                <c:pt idx="239">
                  <c:v>0.467808231863437</c:v>
                </c:pt>
                <c:pt idx="240">
                  <c:v>0.466882271926516</c:v>
                </c:pt>
                <c:pt idx="241">
                  <c:v>0.465961746609281</c:v>
                </c:pt>
                <c:pt idx="242">
                  <c:v>0.465046603206857</c:v>
                </c:pt>
                <c:pt idx="243">
                  <c:v>0.464136789722604</c:v>
                </c:pt>
                <c:pt idx="244">
                  <c:v>0.463232254856043</c:v>
                </c:pt>
                <c:pt idx="245">
                  <c:v>0.462332947991021</c:v>
                </c:pt>
                <c:pt idx="246">
                  <c:v>0.46143881918412</c:v>
                </c:pt>
                <c:pt idx="247">
                  <c:v>0.460549819153304</c:v>
                </c:pt>
                <c:pt idx="248">
                  <c:v>0.459665899266798</c:v>
                </c:pt>
                <c:pt idx="249">
                  <c:v>0.458787011532187</c:v>
                </c:pt>
                <c:pt idx="250">
                  <c:v>0.45791310858574</c:v>
                </c:pt>
                <c:pt idx="251">
                  <c:v>0.457044143681946</c:v>
                </c:pt>
                <c:pt idx="252">
                  <c:v>0.456180070683256</c:v>
                </c:pt>
                <c:pt idx="253">
                  <c:v>0.455320844050044</c:v>
                </c:pt>
                <c:pt idx="254">
                  <c:v>0.454466418830748</c:v>
                </c:pt>
                <c:pt idx="255">
                  <c:v>0.453616750652224</c:v>
                </c:pt>
                <c:pt idx="256">
                  <c:v>0.452771795710279</c:v>
                </c:pt>
                <c:pt idx="257">
                  <c:v>0.451931510760397</c:v>
                </c:pt>
                <c:pt idx="258">
                  <c:v>0.451095853108648</c:v>
                </c:pt>
                <c:pt idx="259">
                  <c:v>0.450264780602768</c:v>
                </c:pt>
                <c:pt idx="260">
                  <c:v>0.449438251623421</c:v>
                </c:pt>
                <c:pt idx="261">
                  <c:v>0.44861622507563</c:v>
                </c:pt>
                <c:pt idx="262">
                  <c:v>0.447798660380367</c:v>
                </c:pt>
                <c:pt idx="263">
                  <c:v>0.446985517466312</c:v>
                </c:pt>
                <c:pt idx="264">
                  <c:v>0.446176756761774</c:v>
                </c:pt>
                <c:pt idx="265">
                  <c:v>0.445372339186762</c:v>
                </c:pt>
                <c:pt idx="266">
                  <c:v>0.444572226145201</c:v>
                </c:pt>
                <c:pt idx="267">
                  <c:v>0.443776379517315</c:v>
                </c:pt>
                <c:pt idx="268">
                  <c:v>0.442984761652139</c:v>
                </c:pt>
                <c:pt idx="269">
                  <c:v>0.442197335360179</c:v>
                </c:pt>
                <c:pt idx="270">
                  <c:v>0.44141406390621</c:v>
                </c:pt>
                <c:pt idx="271">
                  <c:v>0.440634911002212</c:v>
                </c:pt>
                <c:pt idx="272">
                  <c:v>0.439859840800432</c:v>
                </c:pt>
                <c:pt idx="273">
                  <c:v>0.43908881788659</c:v>
                </c:pt>
                <c:pt idx="274">
                  <c:v>0.438321807273189</c:v>
                </c:pt>
                <c:pt idx="275">
                  <c:v>0.437558774392977</c:v>
                </c:pt>
                <c:pt idx="276">
                  <c:v>0.436799685092506</c:v>
                </c:pt>
                <c:pt idx="277">
                  <c:v>0.436044505625826</c:v>
                </c:pt>
                <c:pt idx="278">
                  <c:v>0.435293202648288</c:v>
                </c:pt>
                <c:pt idx="279">
                  <c:v>0.434545743210463</c:v>
                </c:pt>
                <c:pt idx="280">
                  <c:v>0.433802094752172</c:v>
                </c:pt>
                <c:pt idx="281">
                  <c:v>0.433062225096625</c:v>
                </c:pt>
                <c:pt idx="282">
                  <c:v>0.432326102444666</c:v>
                </c:pt>
                <c:pt idx="283">
                  <c:v>0.431593695369127</c:v>
                </c:pt>
                <c:pt idx="284">
                  <c:v>0.430864970136827</c:v>
                </c:pt>
                <c:pt idx="285">
                  <c:v>0.430864970458198</c:v>
                </c:pt>
                <c:pt idx="286">
                  <c:v>0.430865027735509</c:v>
                </c:pt>
                <c:pt idx="287">
                  <c:v>0.43086602220885</c:v>
                </c:pt>
                <c:pt idx="288">
                  <c:v>0.430872410088183</c:v>
                </c:pt>
                <c:pt idx="289">
                  <c:v>0.430896226688087</c:v>
                </c:pt>
                <c:pt idx="290">
                  <c:v>0.430959616808977</c:v>
                </c:pt>
                <c:pt idx="291">
                  <c:v>0.431094212259916</c:v>
                </c:pt>
                <c:pt idx="292">
                  <c:v>0.431337789186941</c:v>
                </c:pt>
                <c:pt idx="293">
                  <c:v>0.431729747279177</c:v>
                </c:pt>
                <c:pt idx="294">
                  <c:v>0.432306872698002</c:v>
                </c:pt>
                <c:pt idx="295">
                  <c:v>0.433100227599285</c:v>
                </c:pt>
                <c:pt idx="296">
                  <c:v>0.434133396912579</c:v>
                </c:pt>
                <c:pt idx="297">
                  <c:v>0.435421934985061</c:v>
                </c:pt>
                <c:pt idx="298">
                  <c:v>0.43697369152589</c:v>
                </c:pt>
                <c:pt idx="299">
                  <c:v>0.438789681592762</c:v>
                </c:pt>
                <c:pt idx="300">
                  <c:v>0.440865221917112</c:v>
                </c:pt>
                <c:pt idx="301">
                  <c:v>0.443191134468761</c:v>
                </c:pt>
                <c:pt idx="302">
                  <c:v>0.445754891096493</c:v>
                </c:pt>
                <c:pt idx="303">
                  <c:v>0.448541630146146</c:v>
                </c:pt>
                <c:pt idx="304">
                  <c:v>0.451535015903998</c:v>
                </c:pt>
                <c:pt idx="305">
                  <c:v>0.454717937158632</c:v>
                </c:pt>
                <c:pt idx="306">
                  <c:v>0.458073055784467</c:v>
                </c:pt>
                <c:pt idx="307">
                  <c:v>0.461583223434321</c:v>
                </c:pt>
                <c:pt idx="308">
                  <c:v>0.465231786885953</c:v>
                </c:pt>
                <c:pt idx="309">
                  <c:v>0.469002802264333</c:v>
                </c:pt>
                <c:pt idx="310">
                  <c:v>0.472881176567942</c:v>
                </c:pt>
                <c:pt idx="311">
                  <c:v>0.476852752495454</c:v>
                </c:pt>
                <c:pt idx="312">
                  <c:v>0.48090434999535</c:v>
                </c:pt>
                <c:pt idx="313">
                  <c:v>0.485023775518994</c:v>
                </c:pt>
                <c:pt idx="314">
                  <c:v>0.4891998077801</c:v>
                </c:pt>
                <c:pt idx="315">
                  <c:v>0.493422166958185</c:v>
                </c:pt>
                <c:pt idx="316">
                  <c:v>0.497681472730007</c:v>
                </c:pt>
                <c:pt idx="317">
                  <c:v>0.501969195246068</c:v>
                </c:pt>
                <c:pt idx="318">
                  <c:v>0.506277602152891</c:v>
                </c:pt>
                <c:pt idx="319">
                  <c:v>0.510599703957581</c:v>
                </c:pt>
                <c:pt idx="320">
                  <c:v>0.514929199402165</c:v>
                </c:pt>
                <c:pt idx="321">
                  <c:v>0.519260422028633</c:v>
                </c:pt>
                <c:pt idx="322">
                  <c:v>0.52358828874303</c:v>
                </c:pt>
                <c:pt idx="323">
                  <c:v>0.527908250904765</c:v>
                </c:pt>
                <c:pt idx="324">
                  <c:v>0.53221624825602</c:v>
                </c:pt>
                <c:pt idx="325">
                  <c:v>0.536508665850058</c:v>
                </c:pt>
                <c:pt idx="326">
                  <c:v>0.540782294023808</c:v>
                </c:pt>
                <c:pt idx="327">
                  <c:v>0.54503429137931</c:v>
                </c:pt>
                <c:pt idx="328">
                  <c:v>0.549262150682703</c:v>
                </c:pt>
                <c:pt idx="329">
                  <c:v>0.55346366755228</c:v>
                </c:pt>
                <c:pt idx="330">
                  <c:v>0.557636911783961</c:v>
                </c:pt>
                <c:pt idx="331">
                  <c:v>0.561780201149717</c:v>
                </c:pt>
                <c:pt idx="332">
                  <c:v>0.565892077499219</c:v>
                </c:pt>
                <c:pt idx="333">
                  <c:v>0.569971284995091</c:v>
                </c:pt>
                <c:pt idx="334">
                  <c:v>0.574016750316036</c:v>
                </c:pt>
                <c:pt idx="335">
                  <c:v>0.578027564668558</c:v>
                </c:pt>
                <c:pt idx="336">
                  <c:v>0.582002967456048</c:v>
                </c:pt>
                <c:pt idx="337">
                  <c:v>0.585942331463063</c:v>
                </c:pt>
                <c:pt idx="338">
                  <c:v>0.589845149422079</c:v>
                </c:pt>
                <c:pt idx="339">
                  <c:v>0.59371102183964</c:v>
                </c:pt>
                <c:pt idx="340">
                  <c:v>0.597539645968244</c:v>
                </c:pt>
                <c:pt idx="341">
                  <c:v>0.601330805819453</c:v>
                </c:pt>
                <c:pt idx="342">
                  <c:v>0.605084363122457</c:v>
                </c:pt>
                <c:pt idx="343">
                  <c:v>0.608800249140482</c:v>
                </c:pt>
                <c:pt idx="344">
                  <c:v>0.612478457265172</c:v>
                </c:pt>
                <c:pt idx="345">
                  <c:v>0.616119036316173</c:v>
                </c:pt>
                <c:pt idx="346">
                  <c:v>0.619722084479761</c:v>
                </c:pt>
                <c:pt idx="347">
                  <c:v>0.623287743826424</c:v>
                </c:pt>
                <c:pt idx="348">
                  <c:v>0.626816195352873</c:v>
                </c:pt>
                <c:pt idx="349">
                  <c:v>0.630307654499026</c:v>
                </c:pt>
                <c:pt idx="350">
                  <c:v>0.633762367095183</c:v>
                </c:pt>
                <c:pt idx="351">
                  <c:v>0.637180605698799</c:v>
                </c:pt>
                <c:pt idx="352">
                  <c:v>0.640562666284116</c:v>
                </c:pt>
                <c:pt idx="353">
                  <c:v>0.643908865251402</c:v>
                </c:pt>
                <c:pt idx="354">
                  <c:v>0.647219536725682</c:v>
                </c:pt>
                <c:pt idx="355">
                  <c:v>0.650495030117737</c:v>
                </c:pt>
                <c:pt idx="356">
                  <c:v>0.653735707922704</c:v>
                </c:pt>
                <c:pt idx="357">
                  <c:v>0.656941943733978</c:v>
                </c:pt>
                <c:pt idx="358">
                  <c:v>0.66011412045222</c:v>
                </c:pt>
                <c:pt idx="359">
                  <c:v>0.663252628671199</c:v>
                </c:pt>
                <c:pt idx="360">
                  <c:v>0.666357865223915</c:v>
                </c:pt>
                <c:pt idx="361">
                  <c:v>0.66943023187404</c:v>
                </c:pt>
                <c:pt idx="362">
                  <c:v>0.672470134139084</c:v>
                </c:pt>
                <c:pt idx="363">
                  <c:v>0.675477980233035</c:v>
                </c:pt>
                <c:pt idx="364">
                  <c:v>0.678454180117297</c:v>
                </c:pt>
                <c:pt idx="365">
                  <c:v>0.681399144649878</c:v>
                </c:pt>
                <c:pt idx="366">
                  <c:v>0.684313284823656</c:v>
                </c:pt>
                <c:pt idx="367">
                  <c:v>0.687197011085436</c:v>
                </c:pt>
                <c:pt idx="368">
                  <c:v>0.690050732728287</c:v>
                </c:pt>
                <c:pt idx="369">
                  <c:v>0.692874857350334</c:v>
                </c:pt>
                <c:pt idx="370">
                  <c:v>0.695669790373808</c:v>
                </c:pt>
                <c:pt idx="371">
                  <c:v>0.698435934618741</c:v>
                </c:pt>
                <c:pt idx="372">
                  <c:v>0.701173689926214</c:v>
                </c:pt>
                <c:pt idx="373">
                  <c:v>0.703883452826508</c:v>
                </c:pt>
                <c:pt idx="374">
                  <c:v>0.706565616247972</c:v>
                </c:pt>
                <c:pt idx="375">
                  <c:v>0.709220569262769</c:v>
                </c:pt>
                <c:pt idx="376">
                  <c:v>0.711848696866042</c:v>
                </c:pt>
                <c:pt idx="377">
                  <c:v>0.714450379785325</c:v>
                </c:pt>
                <c:pt idx="378">
                  <c:v>0.717025994317357</c:v>
                </c:pt>
                <c:pt idx="379">
                  <c:v>0.719575912189658</c:v>
                </c:pt>
                <c:pt idx="380">
                  <c:v>0.722100500444522</c:v>
                </c:pt>
                <c:pt idx="381">
                  <c:v>0.724600121343252</c:v>
                </c:pt>
                <c:pt idx="382">
                  <c:v>0.72707513228868</c:v>
                </c:pt>
                <c:pt idx="383">
                  <c:v>0.72952588576419</c:v>
                </c:pt>
                <c:pt idx="384">
                  <c:v>0.731952729287607</c:v>
                </c:pt>
                <c:pt idx="385">
                  <c:v>0.734356005378491</c:v>
                </c:pt>
                <c:pt idx="386">
                  <c:v>0.736736051537474</c:v>
                </c:pt>
                <c:pt idx="387">
                  <c:v>0.739093200236425</c:v>
                </c:pt>
                <c:pt idx="388">
                  <c:v>0.74142777891833</c:v>
                </c:pt>
                <c:pt idx="389">
                  <c:v>0.743740110005866</c:v>
                </c:pt>
                <c:pt idx="390">
                  <c:v>0.746030510917749</c:v>
                </c:pt>
                <c:pt idx="391">
                  <c:v>0.748299294092028</c:v>
                </c:pt>
                <c:pt idx="392">
                  <c:v>0.750546767015538</c:v>
                </c:pt>
                <c:pt idx="393">
                  <c:v>0.752773232258844</c:v>
                </c:pt>
                <c:pt idx="394">
                  <c:v>0.754978987516025</c:v>
                </c:pt>
                <c:pt idx="395">
                  <c:v>0.75716432564873</c:v>
                </c:pt>
                <c:pt idx="396">
                  <c:v>0.75932953473399</c:v>
                </c:pt>
                <c:pt idx="397">
                  <c:v>0.761474898115298</c:v>
                </c:pt>
                <c:pt idx="398">
                  <c:v>0.763600694456543</c:v>
                </c:pt>
                <c:pt idx="399">
                  <c:v>0.765707197798397</c:v>
                </c:pt>
                <c:pt idx="400">
                  <c:v>0.767794677616792</c:v>
                </c:pt>
                <c:pt idx="401">
                  <c:v>0.76986339888319</c:v>
                </c:pt>
                <c:pt idx="402">
                  <c:v>0.771913622126327</c:v>
                </c:pt>
                <c:pt idx="403">
                  <c:v>0.773945603495183</c:v>
                </c:pt>
                <c:pt idx="404">
                  <c:v>0.775959594822938</c:v>
                </c:pt>
                <c:pt idx="405">
                  <c:v>0.777955843691684</c:v>
                </c:pt>
                <c:pt idx="406">
                  <c:v>0.779934593497723</c:v>
                </c:pt>
                <c:pt idx="407">
                  <c:v>0.781896083517249</c:v>
                </c:pt>
                <c:pt idx="408">
                  <c:v>0.783840548972268</c:v>
                </c:pt>
                <c:pt idx="409">
                  <c:v>0.785768221096615</c:v>
                </c:pt>
                <c:pt idx="410">
                  <c:v>0.787679327201933</c:v>
                </c:pt>
                <c:pt idx="411">
                  <c:v>0.789574090743504</c:v>
                </c:pt>
                <c:pt idx="412">
                  <c:v>0.791452731385824</c:v>
                </c:pt>
                <c:pt idx="413">
                  <c:v>0.793315465067838</c:v>
                </c:pt>
                <c:pt idx="414">
                  <c:v>0.795162504067742</c:v>
                </c:pt>
                <c:pt idx="415">
                  <c:v>0.79699405706729</c:v>
                </c:pt>
                <c:pt idx="416">
                  <c:v>0.798810329215538</c:v>
                </c:pt>
                <c:pt idx="417">
                  <c:v>0.80061152219196</c:v>
                </c:pt>
                <c:pt idx="418">
                  <c:v>0.802397834268903</c:v>
                </c:pt>
                <c:pt idx="419">
                  <c:v>0.80416946037332</c:v>
                </c:pt>
                <c:pt idx="420">
                  <c:v>0.805926592147758</c:v>
                </c:pt>
                <c:pt idx="421">
                  <c:v>0.807669418010556</c:v>
                </c:pt>
                <c:pt idx="422">
                  <c:v>0.809398123215234</c:v>
                </c:pt>
                <c:pt idx="423">
                  <c:v>0.811112889909047</c:v>
                </c:pt>
                <c:pt idx="424">
                  <c:v>0.812813897190684</c:v>
                </c:pt>
                <c:pt idx="425">
                  <c:v>0.814501321167093</c:v>
                </c:pt>
                <c:pt idx="426">
                  <c:v>0.816175335009428</c:v>
                </c:pt>
                <c:pt idx="427">
                  <c:v>0.817836109008097</c:v>
                </c:pt>
                <c:pt idx="428">
                  <c:v>0.819483810626916</c:v>
                </c:pt>
                <c:pt idx="429">
                  <c:v>0.821118604556352</c:v>
                </c:pt>
                <c:pt idx="430">
                  <c:v>0.822740652765863</c:v>
                </c:pt>
                <c:pt idx="431">
                  <c:v>0.824350114555324</c:v>
                </c:pt>
                <c:pt idx="432">
                  <c:v>0.825947146605555</c:v>
                </c:pt>
                <c:pt idx="433">
                  <c:v>0.827531903027932</c:v>
                </c:pt>
                <c:pt idx="434">
                  <c:v>0.829104535413111</c:v>
                </c:pt>
                <c:pt idx="435">
                  <c:v>0.830665192878846</c:v>
                </c:pt>
                <c:pt idx="436">
                  <c:v>0.832214022116924</c:v>
                </c:pt>
                <c:pt idx="437">
                  <c:v>0.83375116743922</c:v>
                </c:pt>
                <c:pt idx="438">
                  <c:v>0.835276770822872</c:v>
                </c:pt>
                <c:pt idx="439">
                  <c:v>0.836790971954599</c:v>
                </c:pt>
                <c:pt idx="440">
                  <c:v>0.838293908274165</c:v>
                </c:pt>
                <c:pt idx="441">
                  <c:v>0.839785715016992</c:v>
                </c:pt>
                <c:pt idx="442">
                  <c:v>0.841266525255948</c:v>
                </c:pt>
                <c:pt idx="443">
                  <c:v>0.842736469942313</c:v>
                </c:pt>
                <c:pt idx="444">
                  <c:v>0.844195677945928</c:v>
                </c:pt>
                <c:pt idx="445">
                  <c:v>0.845644276094553</c:v>
                </c:pt>
                <c:pt idx="446">
                  <c:v>0.847082389212438</c:v>
                </c:pt>
                <c:pt idx="447">
                  <c:v>0.848510140158119</c:v>
                </c:pt>
                <c:pt idx="448">
                  <c:v>0.849927649861455</c:v>
                </c:pt>
                <c:pt idx="449">
                  <c:v>0.851335037359917</c:v>
                </c:pt>
                <c:pt idx="450">
                  <c:v>0.852732419834141</c:v>
                </c:pt>
                <c:pt idx="451">
                  <c:v>0.854119912642761</c:v>
                </c:pt>
                <c:pt idx="452">
                  <c:v>0.85549762935653</c:v>
                </c:pt>
                <c:pt idx="453">
                  <c:v>0.856865681791751</c:v>
                </c:pt>
                <c:pt idx="454">
                  <c:v>0.858224180043015</c:v>
                </c:pt>
                <c:pt idx="455">
                  <c:v>0.859573232515276</c:v>
                </c:pt>
                <c:pt idx="456">
                  <c:v>0.860912945955268</c:v>
                </c:pt>
                <c:pt idx="457">
                  <c:v>0.862243425482272</c:v>
                </c:pt>
                <c:pt idx="458">
                  <c:v>0.863564774618259</c:v>
                </c:pt>
                <c:pt idx="459">
                  <c:v>0.864877095317401</c:v>
                </c:pt>
                <c:pt idx="460">
                  <c:v>0.86618048799499</c:v>
                </c:pt>
                <c:pt idx="461">
                  <c:v>0.867475051555746</c:v>
                </c:pt>
                <c:pt idx="462">
                  <c:v>0.868760883421556</c:v>
                </c:pt>
                <c:pt idx="463">
                  <c:v>0.870038079558627</c:v>
                </c:pt>
                <c:pt idx="464">
                  <c:v>0.871306734504097</c:v>
                </c:pt>
                <c:pt idx="465">
                  <c:v>0.872566941392081</c:v>
                </c:pt>
                <c:pt idx="466">
                  <c:v>0.87381879197919</c:v>
                </c:pt>
                <c:pt idx="467">
                  <c:v>0.875062376669527</c:v>
                </c:pt>
                <c:pt idx="468">
                  <c:v>0.876297784539159</c:v>
                </c:pt>
                <c:pt idx="469">
                  <c:v>0.877525103360094</c:v>
                </c:pt>
                <c:pt idx="470">
                  <c:v>0.878744419623765</c:v>
                </c:pt>
                <c:pt idx="471">
                  <c:v>0.879955818564025</c:v>
                </c:pt>
                <c:pt idx="472">
                  <c:v>0.88115938417968</c:v>
                </c:pt>
                <c:pt idx="473">
                  <c:v>0.882355199256552</c:v>
                </c:pt>
                <c:pt idx="474">
                  <c:v>0.883543345389095</c:v>
                </c:pt>
                <c:pt idx="475">
                  <c:v>0.884723903001566</c:v>
                </c:pt>
                <c:pt idx="476">
                  <c:v>0.885896951368773</c:v>
                </c:pt>
                <c:pt idx="477">
                  <c:v>0.88706256863638</c:v>
                </c:pt>
                <c:pt idx="478">
                  <c:v>0.888220831840822</c:v>
                </c:pt>
                <c:pt idx="479">
                  <c:v>0.88937182593236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Tabelle1!$H$1</c:f>
              <c:strCache>
                <c:ptCount val="1"/>
                <c:pt idx="0">
                  <c:v>d=700µm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601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</c:numCache>
            </c:numRef>
          </c:xVal>
          <c:yVal>
            <c:numRef>
              <c:f>Tabelle1!$H$2:$H$601</c:f>
              <c:numCache>
                <c:formatCode>General</c:formatCode>
                <c:ptCount val="60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.999999999842221</c:v>
                </c:pt>
                <c:pt idx="21">
                  <c:v>0.99999996948683</c:v>
                </c:pt>
                <c:pt idx="22">
                  <c:v>0.999999423379345</c:v>
                </c:pt>
                <c:pt idx="23">
                  <c:v>0.999995790882359</c:v>
                </c:pt>
                <c:pt idx="24">
                  <c:v>0.999981770654633</c:v>
                </c:pt>
                <c:pt idx="25">
                  <c:v>0.999943177500456</c:v>
                </c:pt>
                <c:pt idx="26">
                  <c:v>0.999858554393236</c:v>
                </c:pt>
                <c:pt idx="27">
                  <c:v>0.99970069118842</c:v>
                </c:pt>
                <c:pt idx="28">
                  <c:v>0.999439343029609</c:v>
                </c:pt>
                <c:pt idx="29">
                  <c:v>0.999044233574712</c:v>
                </c:pt>
                <c:pt idx="30">
                  <c:v>0.998487648881519</c:v>
                </c:pt>
                <c:pt idx="31">
                  <c:v>0.997746273779436</c:v>
                </c:pt>
                <c:pt idx="32">
                  <c:v>0.99680221026012</c:v>
                </c:pt>
                <c:pt idx="33">
                  <c:v>0.995643289899768</c:v>
                </c:pt>
                <c:pt idx="34">
                  <c:v>0.994262862921681</c:v>
                </c:pt>
                <c:pt idx="35">
                  <c:v>0.992659250754048</c:v>
                </c:pt>
                <c:pt idx="36">
                  <c:v>0.99083501976394</c:v>
                </c:pt>
                <c:pt idx="37">
                  <c:v>0.988796193754018</c:v>
                </c:pt>
                <c:pt idx="38">
                  <c:v>0.98655148425807</c:v>
                </c:pt>
                <c:pt idx="39">
                  <c:v>0.984111586056114</c:v>
                </c:pt>
                <c:pt idx="40">
                  <c:v>0.981488561904553</c:v>
                </c:pt>
                <c:pt idx="41">
                  <c:v>0.978695324476299</c:v>
                </c:pt>
                <c:pt idx="42">
                  <c:v>0.975745213423291</c:v>
                </c:pt>
                <c:pt idx="43">
                  <c:v>0.972651659730717</c:v>
                </c:pt>
                <c:pt idx="44">
                  <c:v>0.969427926768674</c:v>
                </c:pt>
                <c:pt idx="45">
                  <c:v>0.966086916606726</c:v>
                </c:pt>
                <c:pt idx="46">
                  <c:v>0.962641030474152</c:v>
                </c:pt>
                <c:pt idx="47">
                  <c:v>0.959102073197473</c:v>
                </c:pt>
                <c:pt idx="48">
                  <c:v>0.955481192683267</c:v>
                </c:pt>
                <c:pt idx="49">
                  <c:v>0.951788846824601</c:v>
                </c:pt>
                <c:pt idx="50">
                  <c:v>0.94803479146995</c:v>
                </c:pt>
                <c:pt idx="51">
                  <c:v>0.944228084239072</c:v>
                </c:pt>
                <c:pt idx="52">
                  <c:v>0.940377099973413</c:v>
                </c:pt>
                <c:pt idx="53">
                  <c:v>0.936489554463992</c:v>
                </c:pt>
                <c:pt idx="54">
                  <c:v>0.932572533814796</c:v>
                </c:pt>
                <c:pt idx="55">
                  <c:v>0.928632527388255</c:v>
                </c:pt>
                <c:pt idx="56">
                  <c:v>0.924675462757657</c:v>
                </c:pt>
                <c:pt idx="57">
                  <c:v>0.92070674147588</c:v>
                </c:pt>
                <c:pt idx="58">
                  <c:v>0.916731274775906</c:v>
                </c:pt>
                <c:pt idx="59">
                  <c:v>0.91275351856015</c:v>
                </c:pt>
                <c:pt idx="60">
                  <c:v>0.90877750722454</c:v>
                </c:pt>
                <c:pt idx="61">
                  <c:v>0.90480688600974</c:v>
                </c:pt>
                <c:pt idx="62">
                  <c:v>0.900844941684284</c:v>
                </c:pt>
                <c:pt idx="63">
                  <c:v>0.896894631449776</c:v>
                </c:pt>
                <c:pt idx="64">
                  <c:v>0.892958610022243</c:v>
                </c:pt>
                <c:pt idx="65">
                  <c:v>0.889039254890922</c:v>
                </c:pt>
                <c:pt idx="66">
                  <c:v>0.885138689789846</c:v>
                </c:pt>
                <c:pt idx="67">
                  <c:v>0.88125880644154</c:v>
                </c:pt>
                <c:pt idx="68">
                  <c:v>0.877401284648269</c:v>
                </c:pt>
                <c:pt idx="69">
                  <c:v>0.873567610816485</c:v>
                </c:pt>
                <c:pt idx="70">
                  <c:v>0.869759095005825</c:v>
                </c:pt>
                <c:pt idx="71">
                  <c:v>0.865976886596333</c:v>
                </c:pt>
                <c:pt idx="72">
                  <c:v>0.862221988667545</c:v>
                </c:pt>
                <c:pt idx="73">
                  <c:v>0.858495271181115</c:v>
                </c:pt>
                <c:pt idx="74">
                  <c:v>0.854797483055635</c:v>
                </c:pt>
                <c:pt idx="75">
                  <c:v>0.851129263218312</c:v>
                </c:pt>
                <c:pt idx="76">
                  <c:v>0.847491150713725</c:v>
                </c:pt>
                <c:pt idx="77">
                  <c:v>0.843883593945154</c:v>
                </c:pt>
                <c:pt idx="78">
                  <c:v>0.840306959119096</c:v>
                </c:pt>
                <c:pt idx="79">
                  <c:v>0.836761537958758</c:v>
                </c:pt>
                <c:pt idx="80">
                  <c:v>0.833247554747563</c:v>
                </c:pt>
                <c:pt idx="81">
                  <c:v>0.829765172759131</c:v>
                </c:pt>
                <c:pt idx="82">
                  <c:v>0.826314500125853</c:v>
                </c:pt>
                <c:pt idx="83">
                  <c:v>0.82289559519401</c:v>
                </c:pt>
                <c:pt idx="84">
                  <c:v>0.819508471409538</c:v>
                </c:pt>
                <c:pt idx="85">
                  <c:v>0.816153101774889</c:v>
                </c:pt>
                <c:pt idx="86">
                  <c:v>0.812829422914084</c:v>
                </c:pt>
                <c:pt idx="87">
                  <c:v>0.809537338779898</c:v>
                </c:pt>
                <c:pt idx="88">
                  <c:v>0.806276724034252</c:v>
                </c:pt>
                <c:pt idx="89">
                  <c:v>0.803047427130199</c:v>
                </c:pt>
                <c:pt idx="90">
                  <c:v>0.799849273121466</c:v>
                </c:pt>
                <c:pt idx="91">
                  <c:v>0.796682066223235</c:v>
                </c:pt>
                <c:pt idx="92">
                  <c:v>0.793545592145799</c:v>
                </c:pt>
                <c:pt idx="93">
                  <c:v>0.790439620220854</c:v>
                </c:pt>
                <c:pt idx="94">
                  <c:v>0.787363905338429</c:v>
                </c:pt>
                <c:pt idx="95">
                  <c:v>0.78431818971091</c:v>
                </c:pt>
                <c:pt idx="96">
                  <c:v>0.781302204479146</c:v>
                </c:pt>
                <c:pt idx="97">
                  <c:v>0.77831567117434</c:v>
                </c:pt>
                <c:pt idx="98">
                  <c:v>0.7753583030482</c:v>
                </c:pt>
                <c:pt idx="99">
                  <c:v>0.772429806282747</c:v>
                </c:pt>
                <c:pt idx="100">
                  <c:v>0.769529881090185</c:v>
                </c:pt>
                <c:pt idx="101">
                  <c:v>0.766658222712303</c:v>
                </c:pt>
                <c:pt idx="102">
                  <c:v>0.763814522328096</c:v>
                </c:pt>
                <c:pt idx="103">
                  <c:v>0.760998467877484</c:v>
                </c:pt>
                <c:pt idx="104">
                  <c:v>0.758209744808366</c:v>
                </c:pt>
                <c:pt idx="105">
                  <c:v>0.755448036753596</c:v>
                </c:pt>
                <c:pt idx="106">
                  <c:v>0.752713026143895</c:v>
                </c:pt>
                <c:pt idx="107">
                  <c:v>0.750004394762214</c:v>
                </c:pt>
                <c:pt idx="108">
                  <c:v>0.747321824244556</c:v>
                </c:pt>
                <c:pt idx="109">
                  <c:v>0.744664996531866</c:v>
                </c:pt>
                <c:pt idx="110">
                  <c:v>0.742033594277182</c:v>
                </c:pt>
                <c:pt idx="111">
                  <c:v>0.739427301211885</c:v>
                </c:pt>
                <c:pt idx="112">
                  <c:v>0.736845802474566</c:v>
                </c:pt>
                <c:pt idx="113">
                  <c:v>0.73428878490571</c:v>
                </c:pt>
                <c:pt idx="114">
                  <c:v>0.731755937311156</c:v>
                </c:pt>
                <c:pt idx="115">
                  <c:v>0.729246950696998</c:v>
                </c:pt>
                <c:pt idx="116">
                  <c:v>0.726761518478409</c:v>
                </c:pt>
                <c:pt idx="117">
                  <c:v>0.724299336664636</c:v>
                </c:pt>
                <c:pt idx="118">
                  <c:v>0.721860104022225</c:v>
                </c:pt>
                <c:pt idx="119">
                  <c:v>0.719443522218366</c:v>
                </c:pt>
                <c:pt idx="120">
                  <c:v>0.717049295946104</c:v>
                </c:pt>
                <c:pt idx="121">
                  <c:v>0.714677133032981</c:v>
                </c:pt>
                <c:pt idx="122">
                  <c:v>0.712326744534578</c:v>
                </c:pt>
                <c:pt idx="123">
                  <c:v>0.709997844814286</c:v>
                </c:pt>
                <c:pt idx="124">
                  <c:v>0.707690151610521</c:v>
                </c:pt>
                <c:pt idx="125">
                  <c:v>0.705403386092509</c:v>
                </c:pt>
                <c:pt idx="126">
                  <c:v>0.703137272905667</c:v>
                </c:pt>
                <c:pt idx="127">
                  <c:v>0.700891540207514</c:v>
                </c:pt>
                <c:pt idx="128">
                  <c:v>0.698665919694982</c:v>
                </c:pt>
                <c:pt idx="129">
                  <c:v>0.696460146623916</c:v>
                </c:pt>
                <c:pt idx="130">
                  <c:v>0.694273959821488</c:v>
                </c:pt>
                <c:pt idx="131">
                  <c:v>0.692107101692184</c:v>
                </c:pt>
                <c:pt idx="132">
                  <c:v>0.68995931821799</c:v>
                </c:pt>
                <c:pt idx="133">
                  <c:v>0.68783035895332</c:v>
                </c:pt>
                <c:pt idx="134">
                  <c:v>0.685719977015202</c:v>
                </c:pt>
                <c:pt idx="135">
                  <c:v>0.683627929069207</c:v>
                </c:pt>
                <c:pt idx="136">
                  <c:v>0.681553975311528</c:v>
                </c:pt>
                <c:pt idx="137">
                  <c:v>0.679497879447626</c:v>
                </c:pt>
                <c:pt idx="138">
                  <c:v>0.677459408667791</c:v>
                </c:pt>
                <c:pt idx="139">
                  <c:v>0.67543833361996</c:v>
                </c:pt>
                <c:pt idx="140">
                  <c:v>0.673434428380088</c:v>
                </c:pt>
                <c:pt idx="141">
                  <c:v>0.671447470420355</c:v>
                </c:pt>
                <c:pt idx="142">
                  <c:v>0.669477240575462</c:v>
                </c:pt>
                <c:pt idx="143">
                  <c:v>0.667523523007254</c:v>
                </c:pt>
                <c:pt idx="144">
                  <c:v>0.66558610516788</c:v>
                </c:pt>
                <c:pt idx="145">
                  <c:v>0.663664777761681</c:v>
                </c:pt>
                <c:pt idx="146">
                  <c:v>0.661759334705995</c:v>
                </c:pt>
                <c:pt idx="147">
                  <c:v>0.659869573091037</c:v>
                </c:pt>
                <c:pt idx="148">
                  <c:v>0.657995293138995</c:v>
                </c:pt>
                <c:pt idx="149">
                  <c:v>0.6561362981625</c:v>
                </c:pt>
                <c:pt idx="150">
                  <c:v>0.654292394522564</c:v>
                </c:pt>
                <c:pt idx="151">
                  <c:v>0.65246339158613</c:v>
                </c:pt>
                <c:pt idx="152">
                  <c:v>0.650649101683311</c:v>
                </c:pt>
                <c:pt idx="153">
                  <c:v>0.648849340064429</c:v>
                </c:pt>
                <c:pt idx="154">
                  <c:v>0.647063924856927</c:v>
                </c:pt>
                <c:pt idx="155">
                  <c:v>0.645292677022247</c:v>
                </c:pt>
                <c:pt idx="156">
                  <c:v>0.64353542031272</c:v>
                </c:pt>
                <c:pt idx="157">
                  <c:v>0.641791981228557</c:v>
                </c:pt>
                <c:pt idx="158">
                  <c:v>0.640062188974979</c:v>
                </c:pt>
                <c:pt idx="159">
                  <c:v>0.638345875419546</c:v>
                </c:pt>
                <c:pt idx="160">
                  <c:v>0.636642875049732</c:v>
                </c:pt>
                <c:pt idx="161">
                  <c:v>0.634953024930783</c:v>
                </c:pt>
                <c:pt idx="162">
                  <c:v>0.633276164663899</c:v>
                </c:pt>
                <c:pt idx="163">
                  <c:v>0.63161213634477</c:v>
                </c:pt>
                <c:pt idx="164">
                  <c:v>0.629960784522499</c:v>
                </c:pt>
                <c:pt idx="165">
                  <c:v>0.628321956158935</c:v>
                </c:pt>
                <c:pt idx="166">
                  <c:v>0.626695500588442</c:v>
                </c:pt>
                <c:pt idx="167">
                  <c:v>0.625081269478121</c:v>
                </c:pt>
                <c:pt idx="168">
                  <c:v>0.623479116788505</c:v>
                </c:pt>
                <c:pt idx="169">
                  <c:v>0.621888898734738</c:v>
                </c:pt>
                <c:pt idx="170">
                  <c:v>0.620310473748261</c:v>
                </c:pt>
                <c:pt idx="171">
                  <c:v>0.618743702439002</c:v>
                </c:pt>
                <c:pt idx="172">
                  <c:v>0.617188447558091</c:v>
                </c:pt>
                <c:pt idx="173">
                  <c:v>0.615644573961099</c:v>
                </c:pt>
                <c:pt idx="174">
                  <c:v>0.614111948571817</c:v>
                </c:pt>
                <c:pt idx="175">
                  <c:v>0.612590440346564</c:v>
                </c:pt>
                <c:pt idx="176">
                  <c:v>0.611079920239047</c:v>
                </c:pt>
                <c:pt idx="177">
                  <c:v>0.609580261165755</c:v>
                </c:pt>
                <c:pt idx="178">
                  <c:v>0.608091337971904</c:v>
                </c:pt>
                <c:pt idx="179">
                  <c:v>0.606613027397928</c:v>
                </c:pt>
                <c:pt idx="180">
                  <c:v>0.605145208046505</c:v>
                </c:pt>
                <c:pt idx="181">
                  <c:v>0.603687760350139</c:v>
                </c:pt>
                <c:pt idx="182">
                  <c:v>0.60224056653927</c:v>
                </c:pt>
                <c:pt idx="183">
                  <c:v>0.600803510610927</c:v>
                </c:pt>
                <c:pt idx="184">
                  <c:v>0.599376478297922</c:v>
                </c:pt>
                <c:pt idx="185">
                  <c:v>0.597959357038558</c:v>
                </c:pt>
                <c:pt idx="186">
                  <c:v>0.596552035946875</c:v>
                </c:pt>
                <c:pt idx="187">
                  <c:v>0.595154405783418</c:v>
                </c:pt>
                <c:pt idx="188">
                  <c:v>0.593766358926508</c:v>
                </c:pt>
                <c:pt idx="189">
                  <c:v>0.59238778934404</c:v>
                </c:pt>
                <c:pt idx="190">
                  <c:v>0.591018592565768</c:v>
                </c:pt>
                <c:pt idx="191">
                  <c:v>0.589658665656108</c:v>
                </c:pt>
                <c:pt idx="192">
                  <c:v>0.58830790718741</c:v>
                </c:pt>
                <c:pt idx="193">
                  <c:v>0.586966217213738</c:v>
                </c:pt>
                <c:pt idx="194">
                  <c:v>0.585633497245111</c:v>
                </c:pt>
                <c:pt idx="195">
                  <c:v>0.584309650222228</c:v>
                </c:pt>
                <c:pt idx="196">
                  <c:v>0.582994580491655</c:v>
                </c:pt>
                <c:pt idx="197">
                  <c:v>0.581688193781466</c:v>
                </c:pt>
                <c:pt idx="198">
                  <c:v>0.580390397177342</c:v>
                </c:pt>
                <c:pt idx="199">
                  <c:v>0.579101099099109</c:v>
                </c:pt>
                <c:pt idx="200">
                  <c:v>0.577820209277719</c:v>
                </c:pt>
                <c:pt idx="201">
                  <c:v>0.576547638732656</c:v>
                </c:pt>
                <c:pt idx="202">
                  <c:v>0.575283299749766</c:v>
                </c:pt>
                <c:pt idx="203">
                  <c:v>0.574027105859505</c:v>
                </c:pt>
                <c:pt idx="204">
                  <c:v>0.572778971815595</c:v>
                </c:pt>
                <c:pt idx="205">
                  <c:v>0.571538813574081</c:v>
                </c:pt>
                <c:pt idx="206">
                  <c:v>0.570306548272781</c:v>
                </c:pt>
                <c:pt idx="207">
                  <c:v>0.56908209421113</c:v>
                </c:pt>
                <c:pt idx="208">
                  <c:v>0.567865370830396</c:v>
                </c:pt>
                <c:pt idx="209">
                  <c:v>0.566656298694278</c:v>
                </c:pt>
                <c:pt idx="210">
                  <c:v>0.565454799469864</c:v>
                </c:pt>
                <c:pt idx="211">
                  <c:v>0.564260795908955</c:v>
                </c:pt>
                <c:pt idx="212">
                  <c:v>0.563074211829738</c:v>
                </c:pt>
                <c:pt idx="213">
                  <c:v>0.561894972098812</c:v>
                </c:pt>
                <c:pt idx="214">
                  <c:v>0.560723002613545</c:v>
                </c:pt>
                <c:pt idx="215">
                  <c:v>0.559558230284774</c:v>
                </c:pt>
                <c:pt idx="216">
                  <c:v>0.558400583019827</c:v>
                </c:pt>
                <c:pt idx="217">
                  <c:v>0.557249989705871</c:v>
                </c:pt>
                <c:pt idx="218">
                  <c:v>0.55610638019357</c:v>
                </c:pt>
                <c:pt idx="219">
                  <c:v>0.554969685281052</c:v>
                </c:pt>
                <c:pt idx="220">
                  <c:v>0.553839836698188</c:v>
                </c:pt>
                <c:pt idx="221">
                  <c:v>0.552716767091155</c:v>
                </c:pt>
                <c:pt idx="222">
                  <c:v>0.5516004100073</c:v>
                </c:pt>
                <c:pt idx="223">
                  <c:v>0.550490699880285</c:v>
                </c:pt>
                <c:pt idx="224">
                  <c:v>0.549387572015512</c:v>
                </c:pt>
                <c:pt idx="225">
                  <c:v>0.548290962575826</c:v>
                </c:pt>
                <c:pt idx="226">
                  <c:v>0.547200808567484</c:v>
                </c:pt>
                <c:pt idx="227">
                  <c:v>0.546117047826383</c:v>
                </c:pt>
                <c:pt idx="228">
                  <c:v>0.54503961900456</c:v>
                </c:pt>
                <c:pt idx="229">
                  <c:v>0.543968461556927</c:v>
                </c:pt>
                <c:pt idx="230">
                  <c:v>0.542903515728271</c:v>
                </c:pt>
                <c:pt idx="231">
                  <c:v>0.541844722540485</c:v>
                </c:pt>
                <c:pt idx="232">
                  <c:v>0.540792023780044</c:v>
                </c:pt>
                <c:pt idx="233">
                  <c:v>0.539745361985712</c:v>
                </c:pt>
                <c:pt idx="234">
                  <c:v>0.53870468043648</c:v>
                </c:pt>
                <c:pt idx="235">
                  <c:v>0.537669923139721</c:v>
                </c:pt>
                <c:pt idx="236">
                  <c:v>0.536641034819576</c:v>
                </c:pt>
                <c:pt idx="237">
                  <c:v>0.535617960905548</c:v>
                </c:pt>
                <c:pt idx="238">
                  <c:v>0.534600647521307</c:v>
                </c:pt>
                <c:pt idx="239">
                  <c:v>0.533589041473702</c:v>
                </c:pt>
                <c:pt idx="240">
                  <c:v>0.532583090241981</c:v>
                </c:pt>
                <c:pt idx="241">
                  <c:v>0.531582741967198</c:v>
                </c:pt>
                <c:pt idx="242">
                  <c:v>0.530587945441831</c:v>
                </c:pt>
                <c:pt idx="243">
                  <c:v>0.529598650099569</c:v>
                </c:pt>
                <c:pt idx="244">
                  <c:v>0.528614806005309</c:v>
                </c:pt>
                <c:pt idx="245">
                  <c:v>0.527636363845317</c:v>
                </c:pt>
                <c:pt idx="246">
                  <c:v>0.526663274917578</c:v>
                </c:pt>
                <c:pt idx="247">
                  <c:v>0.52569549112232</c:v>
                </c:pt>
                <c:pt idx="248">
                  <c:v>0.524732964952708</c:v>
                </c:pt>
                <c:pt idx="249">
                  <c:v>0.523775649485711</c:v>
                </c:pt>
                <c:pt idx="250">
                  <c:v>0.522823498373126</c:v>
                </c:pt>
                <c:pt idx="251">
                  <c:v>0.521876465832773</c:v>
                </c:pt>
                <c:pt idx="252">
                  <c:v>0.520934506639846</c:v>
                </c:pt>
                <c:pt idx="253">
                  <c:v>0.519997576118414</c:v>
                </c:pt>
                <c:pt idx="254">
                  <c:v>0.51906563013308</c:v>
                </c:pt>
                <c:pt idx="255">
                  <c:v>0.518138625080791</c:v>
                </c:pt>
                <c:pt idx="256">
                  <c:v>0.517216517882788</c:v>
                </c:pt>
                <c:pt idx="257">
                  <c:v>0.516299265976703</c:v>
                </c:pt>
                <c:pt idx="258">
                  <c:v>0.515386827308798</c:v>
                </c:pt>
                <c:pt idx="259">
                  <c:v>0.514479160326338</c:v>
                </c:pt>
                <c:pt idx="260">
                  <c:v>0.513576223970101</c:v>
                </c:pt>
                <c:pt idx="261">
                  <c:v>0.512677977667023</c:v>
                </c:pt>
                <c:pt idx="262">
                  <c:v>0.511784381322964</c:v>
                </c:pt>
                <c:pt idx="263">
                  <c:v>0.510895395315613</c:v>
                </c:pt>
                <c:pt idx="264">
                  <c:v>0.51001098048751</c:v>
                </c:pt>
                <c:pt idx="265">
                  <c:v>0.50913109813919</c:v>
                </c:pt>
                <c:pt idx="266">
                  <c:v>0.508255710022447</c:v>
                </c:pt>
                <c:pt idx="267">
                  <c:v>0.507384778333723</c:v>
                </c:pt>
                <c:pt idx="268">
                  <c:v>0.506518265707599</c:v>
                </c:pt>
                <c:pt idx="269">
                  <c:v>0.50565613521041</c:v>
                </c:pt>
                <c:pt idx="270">
                  <c:v>0.504798350333962</c:v>
                </c:pt>
                <c:pt idx="271">
                  <c:v>0.503944874989368</c:v>
                </c:pt>
                <c:pt idx="272">
                  <c:v>0.503095673500976</c:v>
                </c:pt>
                <c:pt idx="273">
                  <c:v>0.502250710600413</c:v>
                </c:pt>
                <c:pt idx="274">
                  <c:v>0.50140995142073</c:v>
                </c:pt>
                <c:pt idx="275">
                  <c:v>0.500573361490638</c:v>
                </c:pt>
                <c:pt idx="276">
                  <c:v>0.499740906728852</c:v>
                </c:pt>
                <c:pt idx="277">
                  <c:v>0.49891255343853</c:v>
                </c:pt>
                <c:pt idx="278">
                  <c:v>0.498088268301799</c:v>
                </c:pt>
                <c:pt idx="279">
                  <c:v>0.497268018374383</c:v>
                </c:pt>
                <c:pt idx="280">
                  <c:v>0.496451771080315</c:v>
                </c:pt>
                <c:pt idx="281">
                  <c:v>0.495639494206745</c:v>
                </c:pt>
                <c:pt idx="282">
                  <c:v>0.494831155898827</c:v>
                </c:pt>
                <c:pt idx="283">
                  <c:v>0.494026724654697</c:v>
                </c:pt>
                <c:pt idx="284">
                  <c:v>0.4932261665082</c:v>
                </c:pt>
                <c:pt idx="285">
                  <c:v>0.493226166536334</c:v>
                </c:pt>
                <c:pt idx="286">
                  <c:v>0.493226172226217</c:v>
                </c:pt>
                <c:pt idx="287">
                  <c:v>0.493226282329883</c:v>
                </c:pt>
                <c:pt idx="288">
                  <c:v>0.493227072761639</c:v>
                </c:pt>
                <c:pt idx="289">
                  <c:v>0.493230370453462</c:v>
                </c:pt>
                <c:pt idx="290">
                  <c:v>0.493240177408201</c:v>
                </c:pt>
                <c:pt idx="291">
                  <c:v>0.49326336327588</c:v>
                </c:pt>
                <c:pt idx="292">
                  <c:v>0.493309863765035</c:v>
                </c:pt>
                <c:pt idx="293">
                  <c:v>0.493392339293932</c:v>
                </c:pt>
                <c:pt idx="294">
                  <c:v>0.49352541907299</c:v>
                </c:pt>
                <c:pt idx="295">
                  <c:v>0.493724729589118</c:v>
                </c:pt>
                <c:pt idx="296">
                  <c:v>0.494005898897332</c:v>
                </c:pt>
                <c:pt idx="297">
                  <c:v>0.494383677038414</c:v>
                </c:pt>
                <c:pt idx="298">
                  <c:v>0.494871251208507</c:v>
                </c:pt>
                <c:pt idx="299">
                  <c:v>0.495479781386987</c:v>
                </c:pt>
                <c:pt idx="300">
                  <c:v>0.496218145321353</c:v>
                </c:pt>
                <c:pt idx="301">
                  <c:v>0.49709286094333</c:v>
                </c:pt>
                <c:pt idx="302">
                  <c:v>0.49810814596704</c:v>
                </c:pt>
                <c:pt idx="303">
                  <c:v>0.499266074393266</c:v>
                </c:pt>
                <c:pt idx="304">
                  <c:v>0.500566794277608</c:v>
                </c:pt>
                <c:pt idx="305">
                  <c:v>0.502008777767785</c:v>
                </c:pt>
                <c:pt idx="306">
                  <c:v>0.50358908138697</c:v>
                </c:pt>
                <c:pt idx="307">
                  <c:v>0.505303600897727</c:v>
                </c:pt>
                <c:pt idx="308">
                  <c:v>0.50714731040398</c:v>
                </c:pt>
                <c:pt idx="309">
                  <c:v>0.509114479535827</c:v>
                </c:pt>
                <c:pt idx="310">
                  <c:v>0.51119886568855</c:v>
                </c:pt>
                <c:pt idx="311">
                  <c:v>0.513393880508244</c:v>
                </c:pt>
                <c:pt idx="312">
                  <c:v>0.515692731309959</c:v>
                </c:pt>
                <c:pt idx="313">
                  <c:v>0.518088539050093</c:v>
                </c:pt>
                <c:pt idx="314">
                  <c:v>0.520574434999991</c:v>
                </c:pt>
                <c:pt idx="315">
                  <c:v>0.52314363850214</c:v>
                </c:pt>
                <c:pt idx="316">
                  <c:v>0.525789518227526</c:v>
                </c:pt>
                <c:pt idx="317">
                  <c:v>0.528505639262672</c:v>
                </c:pt>
                <c:pt idx="318">
                  <c:v>0.531285798188916</c:v>
                </c:pt>
                <c:pt idx="319">
                  <c:v>0.534124048110634</c:v>
                </c:pt>
                <c:pt idx="320">
                  <c:v>0.537014715367959</c:v>
                </c:pt>
                <c:pt idx="321">
                  <c:v>0.539952409449353</c:v>
                </c:pt>
                <c:pt idx="322">
                  <c:v>0.542932027410049</c:v>
                </c:pt>
                <c:pt idx="323">
                  <c:v>0.54594875390969</c:v>
                </c:pt>
                <c:pt idx="324">
                  <c:v>0.548998057809077</c:v>
                </c:pt>
                <c:pt idx="325">
                  <c:v>0.552075686112684</c:v>
                </c:pt>
                <c:pt idx="326">
                  <c:v>0.555177655909981</c:v>
                </c:pt>
                <c:pt idx="327">
                  <c:v>0.558300244853345</c:v>
                </c:pt>
                <c:pt idx="328">
                  <c:v>0.561439980611975</c:v>
                </c:pt>
                <c:pt idx="329">
                  <c:v>0.564593629657836</c:v>
                </c:pt>
                <c:pt idx="330">
                  <c:v>0.567758185669482</c:v>
                </c:pt>
                <c:pt idx="331">
                  <c:v>0.570930857780986</c:v>
                </c:pt>
                <c:pt idx="332">
                  <c:v>0.574109058854444</c:v>
                </c:pt>
                <c:pt idx="333">
                  <c:v>0.577290393914245</c:v>
                </c:pt>
                <c:pt idx="334">
                  <c:v>0.580472648848185</c:v>
                </c:pt>
                <c:pt idx="335">
                  <c:v>0.583653779453473</c:v>
                </c:pt>
                <c:pt idx="336">
                  <c:v>0.586831900883676</c:v>
                </c:pt>
                <c:pt idx="337">
                  <c:v>0.590005277534964</c:v>
                </c:pt>
                <c:pt idx="338">
                  <c:v>0.593172313395747</c:v>
                </c:pt>
                <c:pt idx="339">
                  <c:v>0.596331542872588</c:v>
                </c:pt>
                <c:pt idx="340">
                  <c:v>0.599481622096329</c:v>
                </c:pt>
                <c:pt idx="341">
                  <c:v>0.602621320705503</c:v>
                </c:pt>
                <c:pt idx="342">
                  <c:v>0.60574951409882</c:v>
                </c:pt>
                <c:pt idx="343">
                  <c:v>0.608865176144515</c:v>
                </c:pt>
                <c:pt idx="344">
                  <c:v>0.611967372331474</c:v>
                </c:pt>
                <c:pt idx="345">
                  <c:v>0.615055253345005</c:v>
                </c:pt>
                <c:pt idx="346">
                  <c:v>0.618128049048738</c:v>
                </c:pt>
                <c:pt idx="347">
                  <c:v>0.621185062853366</c:v>
                </c:pt>
                <c:pt idx="348">
                  <c:v>0.62422566645254</c:v>
                </c:pt>
                <c:pt idx="349">
                  <c:v>0.62724929490619</c:v>
                </c:pt>
                <c:pt idx="350">
                  <c:v>0.630255442051777</c:v>
                </c:pt>
                <c:pt idx="351">
                  <c:v>0.633243656224381</c:v>
                </c:pt>
                <c:pt idx="352">
                  <c:v>0.636213536267105</c:v>
                </c:pt>
                <c:pt idx="353">
                  <c:v>0.639164727813934</c:v>
                </c:pt>
                <c:pt idx="354">
                  <c:v>0.642096919827929</c:v>
                </c:pt>
                <c:pt idx="355">
                  <c:v>0.645009841378414</c:v>
                </c:pt>
                <c:pt idx="356">
                  <c:v>0.647903258641645</c:v>
                </c:pt>
                <c:pt idx="357">
                  <c:v>0.650776972110234</c:v>
                </c:pt>
                <c:pt idx="358">
                  <c:v>0.653630813997443</c:v>
                </c:pt>
                <c:pt idx="359">
                  <c:v>0.65646464582326</c:v>
                </c:pt>
                <c:pt idx="360">
                  <c:v>0.659278356169933</c:v>
                </c:pt>
                <c:pt idx="361">
                  <c:v>0.662071858595411</c:v>
                </c:pt>
                <c:pt idx="362">
                  <c:v>0.664845089693864</c:v>
                </c:pt>
                <c:pt idx="363">
                  <c:v>0.667598007293135</c:v>
                </c:pt>
                <c:pt idx="364">
                  <c:v>0.670330588779644</c:v>
                </c:pt>
                <c:pt idx="365">
                  <c:v>0.6730428295419</c:v>
                </c:pt>
                <c:pt idx="366">
                  <c:v>0.675734741524357</c:v>
                </c:pt>
                <c:pt idx="367">
                  <c:v>0.678406351883901</c:v>
                </c:pt>
                <c:pt idx="368">
                  <c:v>0.681057701741797</c:v>
                </c:pt>
                <c:pt idx="369">
                  <c:v>0.683688845024416</c:v>
                </c:pt>
                <c:pt idx="370">
                  <c:v>0.686299847386501</c:v>
                </c:pt>
                <c:pt idx="371">
                  <c:v>0.688890785211197</c:v>
                </c:pt>
                <c:pt idx="372">
                  <c:v>0.691461744681445</c:v>
                </c:pt>
                <c:pt idx="373">
                  <c:v>0.694012820917736</c:v>
                </c:pt>
                <c:pt idx="374">
                  <c:v>0.696544117177564</c:v>
                </c:pt>
                <c:pt idx="375">
                  <c:v>0.699055744112242</c:v>
                </c:pt>
                <c:pt idx="376">
                  <c:v>0.701547819077067</c:v>
                </c:pt>
                <c:pt idx="377">
                  <c:v>0.70402046549108</c:v>
                </c:pt>
                <c:pt idx="378">
                  <c:v>0.706473812242955</c:v>
                </c:pt>
                <c:pt idx="379">
                  <c:v>0.708907993139773</c:v>
                </c:pt>
                <c:pt idx="380">
                  <c:v>0.711323146395693</c:v>
                </c:pt>
                <c:pt idx="381">
                  <c:v>0.713719414157722</c:v>
                </c:pt>
                <c:pt idx="382">
                  <c:v>0.716096942065994</c:v>
                </c:pt>
                <c:pt idx="383">
                  <c:v>0.71845587884614</c:v>
                </c:pt>
                <c:pt idx="384">
                  <c:v>0.720796375931529</c:v>
                </c:pt>
                <c:pt idx="385">
                  <c:v>0.723118587113276</c:v>
                </c:pt>
                <c:pt idx="386">
                  <c:v>0.725422668216106</c:v>
                </c:pt>
                <c:pt idx="387">
                  <c:v>0.72770877679825</c:v>
                </c:pt>
                <c:pt idx="388">
                  <c:v>0.729977071873726</c:v>
                </c:pt>
                <c:pt idx="389">
                  <c:v>0.732227713655434</c:v>
                </c:pt>
                <c:pt idx="390">
                  <c:v>0.734460863317632</c:v>
                </c:pt>
                <c:pt idx="391">
                  <c:v>0.736676682776428</c:v>
                </c:pt>
                <c:pt idx="392">
                  <c:v>0.738875334487073</c:v>
                </c:pt>
                <c:pt idx="393">
                  <c:v>0.741056981256853</c:v>
                </c:pt>
                <c:pt idx="394">
                  <c:v>0.743221786072522</c:v>
                </c:pt>
                <c:pt idx="395">
                  <c:v>0.745369911941272</c:v>
                </c:pt>
                <c:pt idx="396">
                  <c:v>0.747501521744279</c:v>
                </c:pt>
                <c:pt idx="397">
                  <c:v>0.749616778101979</c:v>
                </c:pt>
                <c:pt idx="398">
                  <c:v>0.751715843250253</c:v>
                </c:pt>
                <c:pt idx="399">
                  <c:v>0.753798878926752</c:v>
                </c:pt>
                <c:pt idx="400">
                  <c:v>0.755866046266686</c:v>
                </c:pt>
                <c:pt idx="401">
                  <c:v>0.757917505707391</c:v>
                </c:pt>
                <c:pt idx="402">
                  <c:v>0.759953416901091</c:v>
                </c:pt>
                <c:pt idx="403">
                  <c:v>0.761973938635262</c:v>
                </c:pt>
                <c:pt idx="404">
                  <c:v>0.763979228760092</c:v>
                </c:pt>
                <c:pt idx="405">
                  <c:v>0.765969444122521</c:v>
                </c:pt>
                <c:pt idx="406">
                  <c:v>0.767944740506418</c:v>
                </c:pt>
                <c:pt idx="407">
                  <c:v>0.769905272578459</c:v>
                </c:pt>
                <c:pt idx="408">
                  <c:v>0.771851193839302</c:v>
                </c:pt>
                <c:pt idx="409">
                  <c:v>0.773782656579702</c:v>
                </c:pt>
                <c:pt idx="410">
                  <c:v>0.775699811841196</c:v>
                </c:pt>
                <c:pt idx="411">
                  <c:v>0.777602809381059</c:v>
                </c:pt>
                <c:pt idx="412">
                  <c:v>0.779491797641206</c:v>
                </c:pt>
                <c:pt idx="413">
                  <c:v>0.781366923720777</c:v>
                </c:pt>
                <c:pt idx="414">
                  <c:v>0.783228333352131</c:v>
                </c:pt>
                <c:pt idx="415">
                  <c:v>0.785076170880008</c:v>
                </c:pt>
                <c:pt idx="416">
                  <c:v>0.786910579243631</c:v>
                </c:pt>
                <c:pt idx="417">
                  <c:v>0.788731699961529</c:v>
                </c:pt>
                <c:pt idx="418">
                  <c:v>0.790539673118899</c:v>
                </c:pt>
                <c:pt idx="419">
                  <c:v>0.792334637357292</c:v>
                </c:pt>
                <c:pt idx="420">
                  <c:v>0.794116729866486</c:v>
                </c:pt>
                <c:pt idx="421">
                  <c:v>0.79588608637835</c:v>
                </c:pt>
                <c:pt idx="422">
                  <c:v>0.797642841162576</c:v>
                </c:pt>
                <c:pt idx="423">
                  <c:v>0.799387127024118</c:v>
                </c:pt>
                <c:pt idx="424">
                  <c:v>0.801119075302222</c:v>
                </c:pt>
                <c:pt idx="425">
                  <c:v>0.802838815870913</c:v>
                </c:pt>
                <c:pt idx="426">
                  <c:v>0.804546477140832</c:v>
                </c:pt>
                <c:pt idx="427">
                  <c:v>0.806242186062315</c:v>
                </c:pt>
                <c:pt idx="428">
                  <c:v>0.807926068129614</c:v>
                </c:pt>
                <c:pt idx="429">
                  <c:v>0.809598247386161</c:v>
                </c:pt>
                <c:pt idx="430">
                  <c:v>0.811258846430804</c:v>
                </c:pt>
                <c:pt idx="431">
                  <c:v>0.812907986424921</c:v>
                </c:pt>
                <c:pt idx="432">
                  <c:v>0.814545787100335</c:v>
                </c:pt>
                <c:pt idx="433">
                  <c:v>0.816172366767973</c:v>
                </c:pt>
                <c:pt idx="434">
                  <c:v>0.817787842327197</c:v>
                </c:pt>
                <c:pt idx="435">
                  <c:v>0.819392329275734</c:v>
                </c:pt>
                <c:pt idx="436">
                  <c:v>0.820985941720171</c:v>
                </c:pt>
                <c:pt idx="437">
                  <c:v>0.822568792386943</c:v>
                </c:pt>
                <c:pt idx="438">
                  <c:v>0.82414099263378</c:v>
                </c:pt>
                <c:pt idx="439">
                  <c:v>0.825702652461543</c:v>
                </c:pt>
                <c:pt idx="440">
                  <c:v>0.827253880526442</c:v>
                </c:pt>
                <c:pt idx="441">
                  <c:v>0.828794784152559</c:v>
                </c:pt>
                <c:pt idx="442">
                  <c:v>0.830325469344666</c:v>
                </c:pt>
                <c:pt idx="443">
                  <c:v>0.831846040801289</c:v>
                </c:pt>
                <c:pt idx="444">
                  <c:v>0.833356601927995</c:v>
                </c:pt>
                <c:pt idx="445">
                  <c:v>0.834857254850858</c:v>
                </c:pt>
                <c:pt idx="446">
                  <c:v>0.836348100430099</c:v>
                </c:pt>
                <c:pt idx="447">
                  <c:v>0.837829238273848</c:v>
                </c:pt>
                <c:pt idx="448">
                  <c:v>0.839300766752027</c:v>
                </c:pt>
                <c:pt idx="449">
                  <c:v>0.840762783010314</c:v>
                </c:pt>
                <c:pt idx="450">
                  <c:v>0.842215382984184</c:v>
                </c:pt>
                <c:pt idx="451">
                  <c:v>0.843658661412988</c:v>
                </c:pt>
                <c:pt idx="452">
                  <c:v>0.845092711854079</c:v>
                </c:pt>
                <c:pt idx="453">
                  <c:v>0.846517626696935</c:v>
                </c:pt>
                <c:pt idx="454">
                  <c:v>0.847933497177297</c:v>
                </c:pt>
                <c:pt idx="455">
                  <c:v>0.849340413391286</c:v>
                </c:pt>
                <c:pt idx="456">
                  <c:v>0.850738464309498</c:v>
                </c:pt>
                <c:pt idx="457">
                  <c:v>0.852127737791052</c:v>
                </c:pt>
                <c:pt idx="458">
                  <c:v>0.8535083205976</c:v>
                </c:pt>
                <c:pt idx="459">
                  <c:v>0.854880298407271</c:v>
                </c:pt>
                <c:pt idx="460">
                  <c:v>0.856243755828545</c:v>
                </c:pt>
                <c:pt idx="461">
                  <c:v>0.857598776414056</c:v>
                </c:pt>
                <c:pt idx="462">
                  <c:v>0.858945442674305</c:v>
                </c:pt>
                <c:pt idx="463">
                  <c:v>0.860283836091284</c:v>
                </c:pt>
                <c:pt idx="464">
                  <c:v>0.861614037132</c:v>
                </c:pt>
                <c:pt idx="465">
                  <c:v>0.862936125261901</c:v>
                </c:pt>
                <c:pt idx="466">
                  <c:v>0.86425017895818</c:v>
                </c:pt>
                <c:pt idx="467">
                  <c:v>0.865556275722983</c:v>
                </c:pt>
                <c:pt idx="468">
                  <c:v>0.866854492096481</c:v>
                </c:pt>
                <c:pt idx="469">
                  <c:v>0.868144903669832</c:v>
                </c:pt>
                <c:pt idx="470">
                  <c:v>0.869427585098013</c:v>
                </c:pt>
                <c:pt idx="471">
                  <c:v>0.870702610112524</c:v>
                </c:pt>
                <c:pt idx="472">
                  <c:v>0.871970051533961</c:v>
                </c:pt>
                <c:pt idx="473">
                  <c:v>0.873229981284454</c:v>
                </c:pt>
                <c:pt idx="474">
                  <c:v>0.874482470399974</c:v>
                </c:pt>
                <c:pt idx="475">
                  <c:v>0.875727589042495</c:v>
                </c:pt>
                <c:pt idx="476">
                  <c:v>0.87696540651203</c:v>
                </c:pt>
                <c:pt idx="477">
                  <c:v>0.878195991258505</c:v>
                </c:pt>
                <c:pt idx="478">
                  <c:v>0.879419410893523</c:v>
                </c:pt>
                <c:pt idx="479">
                  <c:v>0.8806357341989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Tabelle1!$I$1</c:f>
              <c:strCache>
                <c:ptCount val="1"/>
                <c:pt idx="0">
                  <c:v>d=800µm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601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</c:numCache>
            </c:numRef>
          </c:xVal>
          <c:yVal>
            <c:numRef>
              <c:f>Tabelle1!$I$2:$I$601</c:f>
              <c:numCache>
                <c:formatCode>General</c:formatCode>
                <c:ptCount val="60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.999999999980185</c:v>
                </c:pt>
                <c:pt idx="21">
                  <c:v>0.999999995877824</c:v>
                </c:pt>
                <c:pt idx="22">
                  <c:v>0.999999915776301</c:v>
                </c:pt>
                <c:pt idx="23">
                  <c:v>0.999999333866675</c:v>
                </c:pt>
                <c:pt idx="24">
                  <c:v>0.999996874618505</c:v>
                </c:pt>
                <c:pt idx="25">
                  <c:v>0.999989463756778</c:v>
                </c:pt>
                <c:pt idx="26">
                  <c:v>0.999971710545338</c:v>
                </c:pt>
                <c:pt idx="27">
                  <c:v>0.999935643689939</c:v>
                </c:pt>
                <c:pt idx="28">
                  <c:v>0.999870871305421</c:v>
                </c:pt>
                <c:pt idx="29">
                  <c:v>0.999765099401234</c:v>
                </c:pt>
                <c:pt idx="30">
                  <c:v>0.999604870699424</c:v>
                </c:pt>
                <c:pt idx="31">
                  <c:v>0.99937637475416</c:v>
                </c:pt>
                <c:pt idx="32">
                  <c:v>0.999066208376168</c:v>
                </c:pt>
                <c:pt idx="33">
                  <c:v>0.998662008321717</c:v>
                </c:pt>
                <c:pt idx="34">
                  <c:v>0.998152919692916</c:v>
                </c:pt>
                <c:pt idx="35">
                  <c:v>0.997529895537286</c:v>
                </c:pt>
                <c:pt idx="36">
                  <c:v>0.996785843818451</c:v>
                </c:pt>
                <c:pt idx="37">
                  <c:v>0.995915648645304</c:v>
                </c:pt>
                <c:pt idx="38">
                  <c:v>0.994916096017518</c:v>
                </c:pt>
                <c:pt idx="39">
                  <c:v>0.993785733029745</c:v>
                </c:pt>
                <c:pt idx="40">
                  <c:v>0.992524685634652</c:v>
                </c:pt>
                <c:pt idx="41">
                  <c:v>0.991134455224076</c:v>
                </c:pt>
                <c:pt idx="42">
                  <c:v>0.989617709408581</c:v>
                </c:pt>
                <c:pt idx="43">
                  <c:v>0.987978077985911</c:v>
                </c:pt>
                <c:pt idx="44">
                  <c:v>0.986219961419297</c:v>
                </c:pt>
                <c:pt idx="45">
                  <c:v>0.984348356244507</c:v>
                </c:pt>
                <c:pt idx="46">
                  <c:v>0.982368699635568</c:v>
                </c:pt>
                <c:pt idx="47">
                  <c:v>0.980286733781566</c:v>
                </c:pt>
                <c:pt idx="48">
                  <c:v>0.978108389645519</c:v>
                </c:pt>
                <c:pt idx="49">
                  <c:v>0.975839688980396</c:v>
                </c:pt>
                <c:pt idx="50">
                  <c:v>0.973486663070062</c:v>
                </c:pt>
                <c:pt idx="51">
                  <c:v>0.971055286464175</c:v>
                </c:pt>
                <c:pt idx="52">
                  <c:v>0.968551423922367</c:v>
                </c:pt>
                <c:pt idx="53">
                  <c:v>0.965980788825869</c:v>
                </c:pt>
                <c:pt idx="54">
                  <c:v>0.963348911417814</c:v>
                </c:pt>
                <c:pt idx="55">
                  <c:v>0.960661115370813</c:v>
                </c:pt>
                <c:pt idx="56">
                  <c:v>0.957922501333537</c:v>
                </c:pt>
                <c:pt idx="57">
                  <c:v>0.955137936264671</c:v>
                </c:pt>
                <c:pt idx="58">
                  <c:v>0.952312047514589</c:v>
                </c:pt>
                <c:pt idx="59">
                  <c:v>0.949449220757532</c:v>
                </c:pt>
                <c:pt idx="60">
                  <c:v>0.946553601007297</c:v>
                </c:pt>
                <c:pt idx="61">
                  <c:v>0.943629096066259</c:v>
                </c:pt>
                <c:pt idx="62">
                  <c:v>0.940679381860874</c:v>
                </c:pt>
                <c:pt idx="63">
                  <c:v>0.937707909207041</c:v>
                </c:pt>
                <c:pt idx="64">
                  <c:v>0.934717911626859</c:v>
                </c:pt>
                <c:pt idx="65">
                  <c:v>0.931712413905341</c:v>
                </c:pt>
                <c:pt idx="66">
                  <c:v>0.928694241132796</c:v>
                </c:pt>
                <c:pt idx="67">
                  <c:v>0.925666028026993</c:v>
                </c:pt>
                <c:pt idx="68">
                  <c:v>0.922630228369957</c:v>
                </c:pt>
                <c:pt idx="69">
                  <c:v>0.919589124428377</c:v>
                </c:pt>
                <c:pt idx="70">
                  <c:v>0.916544836255024</c:v>
                </c:pt>
                <c:pt idx="71">
                  <c:v>0.913499330792172</c:v>
                </c:pt>
                <c:pt idx="72">
                  <c:v>0.910454430717414</c:v>
                </c:pt>
                <c:pt idx="73">
                  <c:v>0.907411822988206</c:v>
                </c:pt>
                <c:pt idx="74">
                  <c:v>0.904373067054506</c:v>
                </c:pt>
                <c:pt idx="75">
                  <c:v>0.901339602719327</c:v>
                </c:pt>
                <c:pt idx="76">
                  <c:v>0.898312757635559</c:v>
                </c:pt>
                <c:pt idx="77">
                  <c:v>0.895293754434108</c:v>
                </c:pt>
                <c:pt idx="78">
                  <c:v>0.892283717483747</c:v>
                </c:pt>
                <c:pt idx="79">
                  <c:v>0.889283679287231</c:v>
                </c:pt>
                <c:pt idx="80">
                  <c:v>0.886294586521378</c:v>
                </c:pt>
                <c:pt idx="81">
                  <c:v>0.883317305731236</c:v>
                </c:pt>
                <c:pt idx="82">
                  <c:v>0.880352628690178</c:v>
                </c:pt>
                <c:pt idx="83">
                  <c:v>0.877401277439012</c:v>
                </c:pt>
                <c:pt idx="84">
                  <c:v>0.874463909017938</c:v>
                </c:pt>
                <c:pt idx="85">
                  <c:v>0.871541119905708</c:v>
                </c:pt>
                <c:pt idx="86">
                  <c:v>0.868633450180471</c:v>
                </c:pt>
                <c:pt idx="87">
                  <c:v>0.865741387416797</c:v>
                </c:pt>
                <c:pt idx="88">
                  <c:v>0.862865370333187</c:v>
                </c:pt>
                <c:pt idx="89">
                  <c:v>0.860005792204034</c:v>
                </c:pt>
                <c:pt idx="90">
                  <c:v>0.857163004049633</c:v>
                </c:pt>
                <c:pt idx="91">
                  <c:v>0.854337317617331</c:v>
                </c:pt>
                <c:pt idx="92">
                  <c:v>0.851529008166409</c:v>
                </c:pt>
                <c:pt idx="93">
                  <c:v>0.84873831706871</c:v>
                </c:pt>
                <c:pt idx="94">
                  <c:v>0.8459654542365</c:v>
                </c:pt>
                <c:pt idx="95">
                  <c:v>0.843210600388416</c:v>
                </c:pt>
                <c:pt idx="96">
                  <c:v>0.840473909163841</c:v>
                </c:pt>
                <c:pt idx="97">
                  <c:v>0.837755509095427</c:v>
                </c:pt>
                <c:pt idx="98">
                  <c:v>0.83505550544897</c:v>
                </c:pt>
                <c:pt idx="99">
                  <c:v>0.832373981939296</c:v>
                </c:pt>
                <c:pt idx="100">
                  <c:v>0.829711002330283</c:v>
                </c:pt>
                <c:pt idx="101">
                  <c:v>0.827066611926671</c:v>
                </c:pt>
                <c:pt idx="102">
                  <c:v>0.824440838964828</c:v>
                </c:pt>
                <c:pt idx="103">
                  <c:v>0.821833695909188</c:v>
                </c:pt>
                <c:pt idx="104">
                  <c:v>0.819245180660643</c:v>
                </c:pt>
                <c:pt idx="105">
                  <c:v>0.816675277682792</c:v>
                </c:pt>
                <c:pt idx="106">
                  <c:v>0.814123959051531</c:v>
                </c:pt>
                <c:pt idx="107">
                  <c:v>0.811591185433133</c:v>
                </c:pt>
                <c:pt idx="108">
                  <c:v>0.809076906995622</c:v>
                </c:pt>
                <c:pt idx="109">
                  <c:v>0.806581064257924</c:v>
                </c:pt>
                <c:pt idx="110">
                  <c:v>0.80410358888098</c:v>
                </c:pt>
                <c:pt idx="111">
                  <c:v>0.801644404404726</c:v>
                </c:pt>
                <c:pt idx="112">
                  <c:v>0.799203426934583</c:v>
                </c:pt>
                <c:pt idx="113">
                  <c:v>0.796780565780856</c:v>
                </c:pt>
                <c:pt idx="114">
                  <c:v>0.794375724054209</c:v>
                </c:pt>
                <c:pt idx="115">
                  <c:v>0.791988799220175</c:v>
                </c:pt>
                <c:pt idx="116">
                  <c:v>0.789619683615443</c:v>
                </c:pt>
                <c:pt idx="117">
                  <c:v>0.787268264928506</c:v>
                </c:pt>
                <c:pt idx="118">
                  <c:v>0.784934426647055</c:v>
                </c:pt>
                <c:pt idx="119">
                  <c:v>0.782618048474345</c:v>
                </c:pt>
                <c:pt idx="120">
                  <c:v>0.780319006716624</c:v>
                </c:pt>
                <c:pt idx="121">
                  <c:v>0.77803717464356</c:v>
                </c:pt>
                <c:pt idx="122">
                  <c:v>0.775772422823471</c:v>
                </c:pt>
                <c:pt idx="123">
                  <c:v>0.773524619435039</c:v>
                </c:pt>
                <c:pt idx="124">
                  <c:v>0.771293630557097</c:v>
                </c:pt>
                <c:pt idx="125">
                  <c:v>0.769079320437929</c:v>
                </c:pt>
                <c:pt idx="126">
                  <c:v>0.766881551745469</c:v>
                </c:pt>
                <c:pt idx="127">
                  <c:v>0.764700185799666</c:v>
                </c:pt>
                <c:pt idx="128">
                  <c:v>0.762535082788195</c:v>
                </c:pt>
                <c:pt idx="129">
                  <c:v>0.760386101966638</c:v>
                </c:pt>
                <c:pt idx="130">
                  <c:v>0.758253101844154</c:v>
                </c:pt>
                <c:pt idx="131">
                  <c:v>0.756135940355611</c:v>
                </c:pt>
                <c:pt idx="132">
                  <c:v>0.754034475021078</c:v>
                </c:pt>
                <c:pt idx="133">
                  <c:v>0.751948563093514</c:v>
                </c:pt>
                <c:pt idx="134">
                  <c:v>0.74987806169544</c:v>
                </c:pt>
                <c:pt idx="135">
                  <c:v>0.747822827945324</c:v>
                </c:pt>
                <c:pt idx="136">
                  <c:v>0.745782719074365</c:v>
                </c:pt>
                <c:pt idx="137">
                  <c:v>0.74375759253431</c:v>
                </c:pt>
                <c:pt idx="138">
                  <c:v>0.741747306096901</c:v>
                </c:pt>
                <c:pt idx="139">
                  <c:v>0.739751717945503</c:v>
                </c:pt>
                <c:pt idx="140">
                  <c:v>0.737770686759446</c:v>
                </c:pt>
                <c:pt idx="141">
                  <c:v>0.735804071791545</c:v>
                </c:pt>
                <c:pt idx="142">
                  <c:v>0.733851732939272</c:v>
                </c:pt>
                <c:pt idx="143">
                  <c:v>0.731913530809992</c:v>
                </c:pt>
                <c:pt idx="144">
                  <c:v>0.729989326780653</c:v>
                </c:pt>
                <c:pt idx="145">
                  <c:v>0.72807898305232</c:v>
                </c:pt>
                <c:pt idx="146">
                  <c:v>0.726182362699875</c:v>
                </c:pt>
                <c:pt idx="147">
                  <c:v>0.724299329717225</c:v>
                </c:pt>
                <c:pt idx="148">
                  <c:v>0.722429749058303</c:v>
                </c:pt>
                <c:pt idx="149">
                  <c:v>0.720573486674164</c:v>
                </c:pt>
                <c:pt idx="150">
                  <c:v>0.718730409546421</c:v>
                </c:pt>
                <c:pt idx="151">
                  <c:v>0.71690038571728</c:v>
                </c:pt>
                <c:pt idx="152">
                  <c:v>0.7150832843164</c:v>
                </c:pt>
                <c:pt idx="153">
                  <c:v>0.713278975584798</c:v>
                </c:pt>
                <c:pt idx="154">
                  <c:v>0.71148733089599</c:v>
                </c:pt>
                <c:pt idx="155">
                  <c:v>0.709708222774578</c:v>
                </c:pt>
                <c:pt idx="156">
                  <c:v>0.707941524912437</c:v>
                </c:pt>
                <c:pt idx="157">
                  <c:v>0.706187112182682</c:v>
                </c:pt>
                <c:pt idx="158">
                  <c:v>0.704444860651562</c:v>
                </c:pt>
                <c:pt idx="159">
                  <c:v>0.702714647588435</c:v>
                </c:pt>
                <c:pt idx="160">
                  <c:v>0.700996351473946</c:v>
                </c:pt>
                <c:pt idx="161">
                  <c:v>0.699289852006552</c:v>
                </c:pt>
                <c:pt idx="162">
                  <c:v>0.697595030107494</c:v>
                </c:pt>
                <c:pt idx="163">
                  <c:v>0.695911767924342</c:v>
                </c:pt>
                <c:pt idx="164">
                  <c:v>0.694239948833212</c:v>
                </c:pt>
                <c:pt idx="165">
                  <c:v>0.692579457439746</c:v>
                </c:pt>
                <c:pt idx="166">
                  <c:v>0.690930179578956</c:v>
                </c:pt>
                <c:pt idx="167">
                  <c:v>0.689292002314016</c:v>
                </c:pt>
                <c:pt idx="168">
                  <c:v>0.687664813934071</c:v>
                </c:pt>
                <c:pt idx="169">
                  <c:v>0.686048503951148</c:v>
                </c:pt>
                <c:pt idx="170">
                  <c:v>0.684442963096241</c:v>
                </c:pt>
                <c:pt idx="171">
                  <c:v>0.682848083314624</c:v>
                </c:pt>
                <c:pt idx="172">
                  <c:v>0.681263757760462</c:v>
                </c:pt>
                <c:pt idx="173">
                  <c:v>0.679689880790774</c:v>
                </c:pt>
                <c:pt idx="174">
                  <c:v>0.678126347958803</c:v>
                </c:pt>
                <c:pt idx="175">
                  <c:v>0.676573056006843</c:v>
                </c:pt>
                <c:pt idx="176">
                  <c:v>0.675029902858564</c:v>
                </c:pt>
                <c:pt idx="177">
                  <c:v>0.673496787610891</c:v>
                </c:pt>
                <c:pt idx="178">
                  <c:v>0.671973610525462</c:v>
                </c:pt>
                <c:pt idx="179">
                  <c:v>0.670460273019722</c:v>
                </c:pt>
                <c:pt idx="180">
                  <c:v>0.668956677657665</c:v>
                </c:pt>
                <c:pt idx="181">
                  <c:v>0.667462728140288</c:v>
                </c:pt>
                <c:pt idx="182">
                  <c:v>0.66597832929575</c:v>
                </c:pt>
                <c:pt idx="183">
                  <c:v>0.664503387069308</c:v>
                </c:pt>
                <c:pt idx="184">
                  <c:v>0.663037808513016</c:v>
                </c:pt>
                <c:pt idx="185">
                  <c:v>0.661581501775244</c:v>
                </c:pt>
                <c:pt idx="186">
                  <c:v>0.660134376090024</c:v>
                </c:pt>
                <c:pt idx="187">
                  <c:v>0.658696341766249</c:v>
                </c:pt>
                <c:pt idx="188">
                  <c:v>0.657267310176745</c:v>
                </c:pt>
                <c:pt idx="189">
                  <c:v>0.655847193747237</c:v>
                </c:pt>
                <c:pt idx="190">
                  <c:v>0.654435905945229</c:v>
                </c:pt>
                <c:pt idx="191">
                  <c:v>0.653033361268803</c:v>
                </c:pt>
                <c:pt idx="192">
                  <c:v>0.65163947523537</c:v>
                </c:pt>
                <c:pt idx="193">
                  <c:v>0.650254164370374</c:v>
                </c:pt>
                <c:pt idx="194">
                  <c:v>0.648877346195965</c:v>
                </c:pt>
                <c:pt idx="195">
                  <c:v>0.647508939219658</c:v>
                </c:pt>
                <c:pt idx="196">
                  <c:v>0.646148862922984</c:v>
                </c:pt>
                <c:pt idx="197">
                  <c:v>0.64479703775015</c:v>
                </c:pt>
                <c:pt idx="198">
                  <c:v>0.643453385096707</c:v>
                </c:pt>
                <c:pt idx="199">
                  <c:v>0.642117827298253</c:v>
                </c:pt>
                <c:pt idx="200">
                  <c:v>0.640790287619153</c:v>
                </c:pt>
                <c:pt idx="201">
                  <c:v>0.639470690241317</c:v>
                </c:pt>
                <c:pt idx="202">
                  <c:v>0.638158960253011</c:v>
                </c:pt>
                <c:pt idx="203">
                  <c:v>0.636855023637733</c:v>
                </c:pt>
                <c:pt idx="204">
                  <c:v>0.635558807263138</c:v>
                </c:pt>
                <c:pt idx="205">
                  <c:v>0.63427023887004</c:v>
                </c:pt>
                <c:pt idx="206">
                  <c:v>0.63298924706148</c:v>
                </c:pt>
                <c:pt idx="207">
                  <c:v>0.631715761291865</c:v>
                </c:pt>
                <c:pt idx="208">
                  <c:v>0.630449711856198</c:v>
                </c:pt>
                <c:pt idx="209">
                  <c:v>0.62919102987938</c:v>
                </c:pt>
                <c:pt idx="210">
                  <c:v>0.627939647305606</c:v>
                </c:pt>
                <c:pt idx="211">
                  <c:v>0.626695496887854</c:v>
                </c:pt>
                <c:pt idx="212">
                  <c:v>0.625458512177454</c:v>
                </c:pt>
                <c:pt idx="213">
                  <c:v>0.624228627513772</c:v>
                </c:pt>
                <c:pt idx="214">
                  <c:v>0.623005778013978</c:v>
                </c:pt>
                <c:pt idx="215">
                  <c:v>0.621789899562916</c:v>
                </c:pt>
                <c:pt idx="216">
                  <c:v>0.620580928803085</c:v>
                </c:pt>
                <c:pt idx="217">
                  <c:v>0.619378803124711</c:v>
                </c:pt>
                <c:pt idx="218">
                  <c:v>0.618183460655932</c:v>
                </c:pt>
                <c:pt idx="219">
                  <c:v>0.616994840253091</c:v>
                </c:pt>
                <c:pt idx="220">
                  <c:v>0.615812881491126</c:v>
                </c:pt>
                <c:pt idx="221">
                  <c:v>0.614637524654079</c:v>
                </c:pt>
                <c:pt idx="222">
                  <c:v>0.613468710725705</c:v>
                </c:pt>
                <c:pt idx="223">
                  <c:v>0.612306381380197</c:v>
                </c:pt>
                <c:pt idx="224">
                  <c:v>0.611150478973017</c:v>
                </c:pt>
                <c:pt idx="225">
                  <c:v>0.610000946531832</c:v>
                </c:pt>
                <c:pt idx="226">
                  <c:v>0.608857727747573</c:v>
                </c:pt>
                <c:pt idx="227">
                  <c:v>0.607720766965586</c:v>
                </c:pt>
                <c:pt idx="228">
                  <c:v>0.606590009176911</c:v>
                </c:pt>
                <c:pt idx="229">
                  <c:v>0.605465400009653</c:v>
                </c:pt>
                <c:pt idx="230">
                  <c:v>0.604346885720478</c:v>
                </c:pt>
                <c:pt idx="231">
                  <c:v>0.603234413186206</c:v>
                </c:pt>
                <c:pt idx="232">
                  <c:v>0.602127929895518</c:v>
                </c:pt>
                <c:pt idx="233">
                  <c:v>0.601027383940772</c:v>
                </c:pt>
                <c:pt idx="234">
                  <c:v>0.599932724009922</c:v>
                </c:pt>
                <c:pt idx="235">
                  <c:v>0.598843899378545</c:v>
                </c:pt>
                <c:pt idx="236">
                  <c:v>0.59776085990198</c:v>
                </c:pt>
                <c:pt idx="237">
                  <c:v>0.59668355600756</c:v>
                </c:pt>
                <c:pt idx="238">
                  <c:v>0.595611938686963</c:v>
                </c:pt>
                <c:pt idx="239">
                  <c:v>0.594545959488655</c:v>
                </c:pt>
                <c:pt idx="240">
                  <c:v>0.593485570510442</c:v>
                </c:pt>
                <c:pt idx="241">
                  <c:v>0.592430724392122</c:v>
                </c:pt>
                <c:pt idx="242">
                  <c:v>0.591381374308237</c:v>
                </c:pt>
                <c:pt idx="243">
                  <c:v>0.590337473960934</c:v>
                </c:pt>
                <c:pt idx="244">
                  <c:v>0.589298977572904</c:v>
                </c:pt>
                <c:pt idx="245">
                  <c:v>0.588265839880448</c:v>
                </c:pt>
                <c:pt idx="246">
                  <c:v>0.587238016126614</c:v>
                </c:pt>
                <c:pt idx="247">
                  <c:v>0.586215462054445</c:v>
                </c:pt>
                <c:pt idx="248">
                  <c:v>0.585198133900321</c:v>
                </c:pt>
                <c:pt idx="249">
                  <c:v>0.584185988387388</c:v>
                </c:pt>
                <c:pt idx="250">
                  <c:v>0.583178982719084</c:v>
                </c:pt>
                <c:pt idx="251">
                  <c:v>0.582177074572762</c:v>
                </c:pt>
                <c:pt idx="252">
                  <c:v>0.581180222093394</c:v>
                </c:pt>
                <c:pt idx="253">
                  <c:v>0.580188383887371</c:v>
                </c:pt>
                <c:pt idx="254">
                  <c:v>0.579201519016392</c:v>
                </c:pt>
                <c:pt idx="255">
                  <c:v>0.578219586991435</c:v>
                </c:pt>
                <c:pt idx="256">
                  <c:v>0.577242547766822</c:v>
                </c:pt>
                <c:pt idx="257">
                  <c:v>0.576270361734362</c:v>
                </c:pt>
                <c:pt idx="258">
                  <c:v>0.575302989717586</c:v>
                </c:pt>
                <c:pt idx="259">
                  <c:v>0.574340392966055</c:v>
                </c:pt>
                <c:pt idx="260">
                  <c:v>0.573382533149761</c:v>
                </c:pt>
                <c:pt idx="261">
                  <c:v>0.5724293723536</c:v>
                </c:pt>
                <c:pt idx="262">
                  <c:v>0.571480873071932</c:v>
                </c:pt>
                <c:pt idx="263">
                  <c:v>0.570536998203213</c:v>
                </c:pt>
                <c:pt idx="264">
                  <c:v>0.56959771104471</c:v>
                </c:pt>
                <c:pt idx="265">
                  <c:v>0.568662975287291</c:v>
                </c:pt>
                <c:pt idx="266">
                  <c:v>0.567732755010288</c:v>
                </c:pt>
                <c:pt idx="267">
                  <c:v>0.56680701467644</c:v>
                </c:pt>
                <c:pt idx="268">
                  <c:v>0.565885719126902</c:v>
                </c:pt>
                <c:pt idx="269">
                  <c:v>0.564968833576336</c:v>
                </c:pt>
                <c:pt idx="270">
                  <c:v>0.564056323608061</c:v>
                </c:pt>
                <c:pt idx="271">
                  <c:v>0.563148155169288</c:v>
                </c:pt>
                <c:pt idx="272">
                  <c:v>0.562244294566409</c:v>
                </c:pt>
                <c:pt idx="273">
                  <c:v>0.561344708460369</c:v>
                </c:pt>
                <c:pt idx="274">
                  <c:v>0.560449363862093</c:v>
                </c:pt>
                <c:pt idx="275">
                  <c:v>0.559558228127988</c:v>
                </c:pt>
                <c:pt idx="276">
                  <c:v>0.558671268955506</c:v>
                </c:pt>
                <c:pt idx="277">
                  <c:v>0.557788454378771</c:v>
                </c:pt>
                <c:pt idx="278">
                  <c:v>0.556909752764273</c:v>
                </c:pt>
                <c:pt idx="279">
                  <c:v>0.556035132806621</c:v>
                </c:pt>
                <c:pt idx="280">
                  <c:v>0.55516456352436</c:v>
                </c:pt>
                <c:pt idx="281">
                  <c:v>0.554298014255849</c:v>
                </c:pt>
                <c:pt idx="282">
                  <c:v>0.553435454655193</c:v>
                </c:pt>
                <c:pt idx="283">
                  <c:v>0.552576854688244</c:v>
                </c:pt>
                <c:pt idx="284">
                  <c:v>0.55172218177583</c:v>
                </c:pt>
                <c:pt idx="285">
                  <c:v>0.551722181779298</c:v>
                </c:pt>
                <c:pt idx="286">
                  <c:v>0.551722182525288</c:v>
                </c:pt>
                <c:pt idx="287">
                  <c:v>0.551722197908305</c:v>
                </c:pt>
                <c:pt idx="288">
                  <c:v>0.551722316252107</c:v>
                </c:pt>
                <c:pt idx="289">
                  <c:v>0.551722846997125</c:v>
                </c:pt>
                <c:pt idx="290">
                  <c:v>0.551724545719807</c:v>
                </c:pt>
                <c:pt idx="291">
                  <c:v>0.551728867319179</c:v>
                </c:pt>
                <c:pt idx="292">
                  <c:v>0.551738182862096</c:v>
                </c:pt>
                <c:pt idx="293">
                  <c:v>0.551755908638971</c:v>
                </c:pt>
                <c:pt idx="294">
                  <c:v>0.551786522630936</c:v>
                </c:pt>
                <c:pt idx="295">
                  <c:v>0.551835470478938</c:v>
                </c:pt>
                <c:pt idx="296">
                  <c:v>0.551908982413036</c:v>
                </c:pt>
                <c:pt idx="297">
                  <c:v>0.552013832254129</c:v>
                </c:pt>
                <c:pt idx="298">
                  <c:v>0.552157070890929</c:v>
                </c:pt>
                <c:pt idx="299">
                  <c:v>0.55234576235563</c:v>
                </c:pt>
                <c:pt idx="300">
                  <c:v>0.552586743593258</c:v>
                </c:pt>
                <c:pt idx="301">
                  <c:v>0.552886421411016</c:v>
                </c:pt>
                <c:pt idx="302">
                  <c:v>0.553250613260325</c:v>
                </c:pt>
                <c:pt idx="303">
                  <c:v>0.553684433099353</c:v>
                </c:pt>
                <c:pt idx="304">
                  <c:v>0.554192219765265</c:v>
                </c:pt>
                <c:pt idx="305">
                  <c:v>0.554777502917616</c:v>
                </c:pt>
                <c:pt idx="306">
                  <c:v>0.555443000423744</c:v>
                </c:pt>
                <c:pt idx="307">
                  <c:v>0.556190640736085</c:v>
                </c:pt>
                <c:pt idx="308">
                  <c:v>0.557021604075994</c:v>
                </c:pt>
                <c:pt idx="309">
                  <c:v>0.557936376855611</c:v>
                </c:pt>
                <c:pt idx="310">
                  <c:v>0.558934814561995</c:v>
                </c:pt>
                <c:pt idx="311">
                  <c:v>0.560016209172277</c:v>
                </c:pt>
                <c:pt idx="312">
                  <c:v>0.561179357984748</c:v>
                </c:pt>
                <c:pt idx="313">
                  <c:v>0.562422631491594</c:v>
                </c:pt>
                <c:pt idx="314">
                  <c:v>0.563744038561444</c:v>
                </c:pt>
                <c:pt idx="315">
                  <c:v>0.565141287737275</c:v>
                </c:pt>
                <c:pt idx="316">
                  <c:v>0.566611843890812</c:v>
                </c:pt>
                <c:pt idx="317">
                  <c:v>0.568152979817551</c:v>
                </c:pt>
                <c:pt idx="318">
                  <c:v>0.569761822618802</c:v>
                </c:pt>
                <c:pt idx="319">
                  <c:v>0.57143539491138</c:v>
                </c:pt>
                <c:pt idx="320">
                  <c:v>0.573170651044007</c:v>
                </c:pt>
                <c:pt idx="321">
                  <c:v>0.574964508593246</c:v>
                </c:pt>
                <c:pt idx="322">
                  <c:v>0.57681387547059</c:v>
                </c:pt>
                <c:pt idx="323">
                  <c:v>0.578715673004399</c:v>
                </c:pt>
                <c:pt idx="324">
                  <c:v>0.580666855372494</c:v>
                </c:pt>
                <c:pt idx="325">
                  <c:v>0.582664425758857</c:v>
                </c:pt>
                <c:pt idx="326">
                  <c:v>0.584705449595398</c:v>
                </c:pt>
                <c:pt idx="327">
                  <c:v>0.586787065230508</c:v>
                </c:pt>
                <c:pt idx="328">
                  <c:v>0.588906492342721</c:v>
                </c:pt>
                <c:pt idx="329">
                  <c:v>0.591061038392173</c:v>
                </c:pt>
                <c:pt idx="330">
                  <c:v>0.59324810337612</c:v>
                </c:pt>
                <c:pt idx="331">
                  <c:v>0.595465183128544</c:v>
                </c:pt>
                <c:pt idx="332">
                  <c:v>0.597709871378555</c:v>
                </c:pt>
                <c:pt idx="333">
                  <c:v>0.599979860758378</c:v>
                </c:pt>
                <c:pt idx="334">
                  <c:v>0.602272942929355</c:v>
                </c:pt>
                <c:pt idx="335">
                  <c:v>0.604587007973925</c:v>
                </c:pt>
                <c:pt idx="336">
                  <c:v>0.606920043182832</c:v>
                </c:pt>
                <c:pt idx="337">
                  <c:v>0.609270131349942</c:v>
                </c:pt>
                <c:pt idx="338">
                  <c:v>0.611635448671934</c:v>
                </c:pt>
                <c:pt idx="339">
                  <c:v>0.614014262336644</c:v>
                </c:pt>
                <c:pt idx="340">
                  <c:v>0.616404927871896</c:v>
                </c:pt>
                <c:pt idx="341">
                  <c:v>0.61880588631612</c:v>
                </c:pt>
                <c:pt idx="342">
                  <c:v>0.6212156612628</c:v>
                </c:pt>
                <c:pt idx="343">
                  <c:v>0.623632855822693</c:v>
                </c:pt>
                <c:pt idx="344">
                  <c:v>0.626056149540719</c:v>
                </c:pt>
                <c:pt idx="345">
                  <c:v>0.62848429529827</c:v>
                </c:pt>
                <c:pt idx="346">
                  <c:v>0.630916116226396</c:v>
                </c:pt>
                <c:pt idx="347">
                  <c:v>0.633350502650741</c:v>
                </c:pt>
                <c:pt idx="348">
                  <c:v>0.635786409085152</c:v>
                </c:pt>
                <c:pt idx="349">
                  <c:v>0.638222851287531</c:v>
                </c:pt>
                <c:pt idx="350">
                  <c:v>0.6406589033886</c:v>
                </c:pt>
                <c:pt idx="351">
                  <c:v>0.643093695101776</c:v>
                </c:pt>
                <c:pt idx="352">
                  <c:v>0.645526409020328</c:v>
                </c:pt>
                <c:pt idx="353">
                  <c:v>0.647956278006152</c:v>
                </c:pt>
                <c:pt idx="354">
                  <c:v>0.650382582673102</c:v>
                </c:pt>
                <c:pt idx="355">
                  <c:v>0.652804648966512</c:v>
                </c:pt>
                <c:pt idx="356">
                  <c:v>0.655221845839576</c:v>
                </c:pt>
                <c:pt idx="357">
                  <c:v>0.657633583026362</c:v>
                </c:pt>
                <c:pt idx="358">
                  <c:v>0.660039308910575</c:v>
                </c:pt>
                <c:pt idx="359">
                  <c:v>0.662438508488603</c:v>
                </c:pt>
                <c:pt idx="360">
                  <c:v>0.664830701424959</c:v>
                </c:pt>
                <c:pt idx="361">
                  <c:v>0.667215440197836</c:v>
                </c:pt>
                <c:pt idx="362">
                  <c:v>0.66959230833228</c:v>
                </c:pt>
                <c:pt idx="363">
                  <c:v>0.671960918718224</c:v>
                </c:pt>
                <c:pt idx="364">
                  <c:v>0.67432091201053</c:v>
                </c:pt>
                <c:pt idx="365">
                  <c:v>0.676671955108052</c:v>
                </c:pt>
                <c:pt idx="366">
                  <c:v>0.679013739708717</c:v>
                </c:pt>
                <c:pt idx="367">
                  <c:v>0.681345980937544</c:v>
                </c:pt>
                <c:pt idx="368">
                  <c:v>0.683668416044587</c:v>
                </c:pt>
                <c:pt idx="369">
                  <c:v>0.685980803169771</c:v>
                </c:pt>
                <c:pt idx="370">
                  <c:v>0.68828292017165</c:v>
                </c:pt>
                <c:pt idx="371">
                  <c:v>0.690574563517181</c:v>
                </c:pt>
                <c:pt idx="372">
                  <c:v>0.692855547229668</c:v>
                </c:pt>
                <c:pt idx="373">
                  <c:v>0.695125701892127</c:v>
                </c:pt>
                <c:pt idx="374">
                  <c:v>0.697384873703389</c:v>
                </c:pt>
                <c:pt idx="375">
                  <c:v>0.699632923584359</c:v>
                </c:pt>
                <c:pt idx="376">
                  <c:v>0.701869726331951</c:v>
                </c:pt>
                <c:pt idx="377">
                  <c:v>0.704095169818303</c:v>
                </c:pt>
                <c:pt idx="378">
                  <c:v>0.706309154232977</c:v>
                </c:pt>
                <c:pt idx="379">
                  <c:v>0.708511591365942</c:v>
                </c:pt>
                <c:pt idx="380">
                  <c:v>0.710702403929249</c:v>
                </c:pt>
                <c:pt idx="381">
                  <c:v>0.712881524915377</c:v>
                </c:pt>
                <c:pt idx="382">
                  <c:v>0.715048896990342</c:v>
                </c:pt>
                <c:pt idx="383">
                  <c:v>0.717204471919741</c:v>
                </c:pt>
                <c:pt idx="384">
                  <c:v>0.719348210025991</c:v>
                </c:pt>
                <c:pt idx="385">
                  <c:v>0.721480079675115</c:v>
                </c:pt>
                <c:pt idx="386">
                  <c:v>0.72360005679149</c:v>
                </c:pt>
                <c:pt idx="387">
                  <c:v>0.725708124399087</c:v>
                </c:pt>
                <c:pt idx="388">
                  <c:v>0.727804272187756</c:v>
                </c:pt>
                <c:pt idx="389">
                  <c:v>0.729888496103238</c:v>
                </c:pt>
                <c:pt idx="390">
                  <c:v>0.731960797959611</c:v>
                </c:pt>
                <c:pt idx="391">
                  <c:v>0.734021185072969</c:v>
                </c:pt>
                <c:pt idx="392">
                  <c:v>0.736069669915187</c:v>
                </c:pt>
                <c:pt idx="393">
                  <c:v>0.738106269786683</c:v>
                </c:pt>
                <c:pt idx="394">
                  <c:v>0.740131006507156</c:v>
                </c:pt>
                <c:pt idx="395">
                  <c:v>0.742143906123321</c:v>
                </c:pt>
                <c:pt idx="396">
                  <c:v>0.744144998632728</c:v>
                </c:pt>
                <c:pt idx="397">
                  <c:v>0.746134317722778</c:v>
                </c:pt>
                <c:pt idx="398">
                  <c:v>0.748111900524134</c:v>
                </c:pt>
                <c:pt idx="399">
                  <c:v>0.750077787377733</c:v>
                </c:pt>
                <c:pt idx="400">
                  <c:v>0.752032021614652</c:v>
                </c:pt>
                <c:pt idx="401">
                  <c:v>0.753974649348164</c:v>
                </c:pt>
                <c:pt idx="402">
                  <c:v>0.755905719277284</c:v>
                </c:pt>
                <c:pt idx="403">
                  <c:v>0.757825282501211</c:v>
                </c:pt>
                <c:pt idx="404">
                  <c:v>0.759733392344063</c:v>
                </c:pt>
                <c:pt idx="405">
                  <c:v>0.761630104189347</c:v>
                </c:pt>
                <c:pt idx="406">
                  <c:v>0.763515475323652</c:v>
                </c:pt>
                <c:pt idx="407">
                  <c:v>0.765389564789038</c:v>
                </c:pt>
                <c:pt idx="408">
                  <c:v>0.767252433243682</c:v>
                </c:pt>
                <c:pt idx="409">
                  <c:v>0.769104142830315</c:v>
                </c:pt>
                <c:pt idx="410">
                  <c:v>0.770944757052035</c:v>
                </c:pt>
                <c:pt idx="411">
                  <c:v>0.772774340655099</c:v>
                </c:pt>
                <c:pt idx="412">
                  <c:v>0.774592959518318</c:v>
                </c:pt>
                <c:pt idx="413">
                  <c:v>0.776400680548694</c:v>
                </c:pt>
                <c:pt idx="414">
                  <c:v>0.778197571582974</c:v>
                </c:pt>
                <c:pt idx="415">
                  <c:v>0.77998370129479</c:v>
                </c:pt>
                <c:pt idx="416">
                  <c:v>0.781759139107089</c:v>
                </c:pt>
                <c:pt idx="417">
                  <c:v>0.783523955109582</c:v>
                </c:pt>
                <c:pt idx="418">
                  <c:v>0.785278219980914</c:v>
                </c:pt>
                <c:pt idx="419">
                  <c:v>0.787022004915328</c:v>
                </c:pt>
                <c:pt idx="420">
                  <c:v>0.788755381553576</c:v>
                </c:pt>
                <c:pt idx="421">
                  <c:v>0.790478421917831</c:v>
                </c:pt>
                <c:pt idx="422">
                  <c:v>0.79219119835042</c:v>
                </c:pt>
                <c:pt idx="423">
                  <c:v>0.793893783456134</c:v>
                </c:pt>
                <c:pt idx="424">
                  <c:v>0.795586250047959</c:v>
                </c:pt>
                <c:pt idx="425">
                  <c:v>0.797268671096016</c:v>
                </c:pt>
                <c:pt idx="426">
                  <c:v>0.798941119679566</c:v>
                </c:pt>
                <c:pt idx="427">
                  <c:v>0.800603668941884</c:v>
                </c:pt>
                <c:pt idx="428">
                  <c:v>0.802256392047883</c:v>
                </c:pt>
                <c:pt idx="429">
                  <c:v>0.803899362144313</c:v>
                </c:pt>
                <c:pt idx="430">
                  <c:v>0.805532652322412</c:v>
                </c:pt>
                <c:pt idx="431">
                  <c:v>0.807156335582873</c:v>
                </c:pt>
                <c:pt idx="432">
                  <c:v>0.808770484803007</c:v>
                </c:pt>
                <c:pt idx="433">
                  <c:v>0.810375172705982</c:v>
                </c:pt>
                <c:pt idx="434">
                  <c:v>0.811970471832022</c:v>
                </c:pt>
                <c:pt idx="435">
                  <c:v>0.813556454511469</c:v>
                </c:pt>
                <c:pt idx="436">
                  <c:v>0.815133192839609</c:v>
                </c:pt>
                <c:pt idx="437">
                  <c:v>0.816700758653158</c:v>
                </c:pt>
                <c:pt idx="438">
                  <c:v>0.818259223508326</c:v>
                </c:pt>
                <c:pt idx="439">
                  <c:v>0.819808658660373</c:v>
                </c:pt>
                <c:pt idx="440">
                  <c:v>0.82134913504458</c:v>
                </c:pt>
                <c:pt idx="441">
                  <c:v>0.822880723258551</c:v>
                </c:pt>
                <c:pt idx="442">
                  <c:v>0.824403493545781</c:v>
                </c:pt>
                <c:pt idx="443">
                  <c:v>0.825917515780418</c:v>
                </c:pt>
                <c:pt idx="444">
                  <c:v>0.82742285945316</c:v>
                </c:pt>
                <c:pt idx="445">
                  <c:v>0.828919593658218</c:v>
                </c:pt>
                <c:pt idx="446">
                  <c:v>0.830407787081294</c:v>
                </c:pt>
                <c:pt idx="447">
                  <c:v>0.83188750798851</c:v>
                </c:pt>
                <c:pt idx="448">
                  <c:v>0.833358824216247</c:v>
                </c:pt>
                <c:pt idx="449">
                  <c:v>0.834821803161842</c:v>
                </c:pt>
                <c:pt idx="450">
                  <c:v>0.836276511775084</c:v>
                </c:pt>
                <c:pt idx="451">
                  <c:v>0.837723016550484</c:v>
                </c:pt>
                <c:pt idx="452">
                  <c:v>0.839161383520259</c:v>
                </c:pt>
                <c:pt idx="453">
                  <c:v>0.840591678248007</c:v>
                </c:pt>
                <c:pt idx="454">
                  <c:v>0.842013965823016</c:v>
                </c:pt>
                <c:pt idx="455">
                  <c:v>0.843428310855192</c:v>
                </c:pt>
                <c:pt idx="456">
                  <c:v>0.844834777470551</c:v>
                </c:pt>
                <c:pt idx="457">
                  <c:v>0.846233429307264</c:v>
                </c:pt>
                <c:pt idx="458">
                  <c:v>0.847624329512207</c:v>
                </c:pt>
                <c:pt idx="459">
                  <c:v>0.849007540737992</c:v>
                </c:pt>
                <c:pt idx="460">
                  <c:v>0.850383125140462</c:v>
                </c:pt>
                <c:pt idx="461">
                  <c:v>0.851751144376605</c:v>
                </c:pt>
                <c:pt idx="462">
                  <c:v>0.853111659602882</c:v>
                </c:pt>
                <c:pt idx="463">
                  <c:v>0.854464731473925</c:v>
                </c:pt>
                <c:pt idx="464">
                  <c:v>0.855810420141606</c:v>
                </c:pt>
                <c:pt idx="465">
                  <c:v>0.857148785254435</c:v>
                </c:pt>
                <c:pt idx="466">
                  <c:v>0.85847988595728</c:v>
                </c:pt>
                <c:pt idx="467">
                  <c:v>0.859803780891382</c:v>
                </c:pt>
                <c:pt idx="468">
                  <c:v>0.861120528194656</c:v>
                </c:pt>
                <c:pt idx="469">
                  <c:v>0.862430185502251</c:v>
                </c:pt>
                <c:pt idx="470">
                  <c:v>0.863732809947361</c:v>
                </c:pt>
                <c:pt idx="471">
                  <c:v>0.865028458162267</c:v>
                </c:pt>
                <c:pt idx="472">
                  <c:v>0.866317186279592</c:v>
                </c:pt>
                <c:pt idx="473">
                  <c:v>0.867599049933773</c:v>
                </c:pt>
                <c:pt idx="474">
                  <c:v>0.868874104262707</c:v>
                </c:pt>
                <c:pt idx="475">
                  <c:v>0.870142403909589</c:v>
                </c:pt>
                <c:pt idx="476">
                  <c:v>0.87140400302491</c:v>
                </c:pt>
                <c:pt idx="477">
                  <c:v>0.872658955268613</c:v>
                </c:pt>
                <c:pt idx="478">
                  <c:v>0.87390731381239</c:v>
                </c:pt>
                <c:pt idx="479">
                  <c:v>0.87514913318487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Tabelle1!$J$1</c:f>
              <c:strCache>
                <c:ptCount val="1"/>
                <c:pt idx="0">
                  <c:v>d=900µm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601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</c:numCache>
            </c:numRef>
          </c:xVal>
          <c:yVal>
            <c:numRef>
              <c:f>Tabelle1!$J$2:$J$601</c:f>
              <c:numCache>
                <c:formatCode>General</c:formatCode>
                <c:ptCount val="60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.999999999996863</c:v>
                </c:pt>
                <c:pt idx="21">
                  <c:v>0.999999999315324</c:v>
                </c:pt>
                <c:pt idx="22">
                  <c:v>0.999999985266245</c:v>
                </c:pt>
                <c:pt idx="23">
                  <c:v>0.999999876994545</c:v>
                </c:pt>
                <c:pt idx="24">
                  <c:v>0.999999390231279</c:v>
                </c:pt>
                <c:pt idx="25">
                  <c:v>0.999997828011236</c:v>
                </c:pt>
                <c:pt idx="26">
                  <c:v>0.99999384230619</c:v>
                </c:pt>
                <c:pt idx="27">
                  <c:v>0.999985225910149</c:v>
                </c:pt>
                <c:pt idx="28">
                  <c:v>0.999968783194711</c:v>
                </c:pt>
                <c:pt idx="29">
                  <c:v>0.999940304573958</c:v>
                </c:pt>
                <c:pt idx="30">
                  <c:v>0.99989464477498</c:v>
                </c:pt>
                <c:pt idx="31">
                  <c:v>0.999825886626429</c:v>
                </c:pt>
                <c:pt idx="32">
                  <c:v>0.999727562388583</c:v>
                </c:pt>
                <c:pt idx="33">
                  <c:v>0.999592902690733</c:v>
                </c:pt>
                <c:pt idx="34">
                  <c:v>0.999415086510364</c:v>
                </c:pt>
                <c:pt idx="35">
                  <c:v>0.999187471781053</c:v>
                </c:pt>
                <c:pt idx="36">
                  <c:v>0.998903793132375</c:v>
                </c:pt>
                <c:pt idx="37">
                  <c:v>0.998558319636514</c:v>
                </c:pt>
                <c:pt idx="38">
                  <c:v>0.998145970592403</c:v>
                </c:pt>
                <c:pt idx="39">
                  <c:v>0.997662391114809</c:v>
                </c:pt>
                <c:pt idx="40">
                  <c:v>0.99710399169535</c:v>
                </c:pt>
                <c:pt idx="41">
                  <c:v>0.996467957190956</c:v>
                </c:pt>
                <c:pt idx="42">
                  <c:v>0.995752231144051</c:v>
                </c:pt>
                <c:pt idx="43">
                  <c:v>0.994955481206657</c:v>
                </c:pt>
                <c:pt idx="44">
                  <c:v>0.994077050945974</c:v>
                </c:pt>
                <c:pt idx="45">
                  <c:v>0.993116902620615</c:v>
                </c:pt>
                <c:pt idx="46">
                  <c:v>0.992075554755765</c:v>
                </c:pt>
                <c:pt idx="47">
                  <c:v>0.990954017592998</c:v>
                </c:pt>
                <c:pt idx="48">
                  <c:v>0.989753728795421</c:v>
                </c:pt>
                <c:pt idx="49">
                  <c:v>0.988476491177242</c:v>
                </c:pt>
                <c:pt idx="50">
                  <c:v>0.987124413708578</c:v>
                </c:pt>
                <c:pt idx="51">
                  <c:v>0.985699856620885</c:v>
                </c:pt>
                <c:pt idx="52">
                  <c:v>0.984205381099063</c:v>
                </c:pt>
                <c:pt idx="53">
                  <c:v>0.982643703783183</c:v>
                </c:pt>
                <c:pt idx="54">
                  <c:v>0.981017656104775</c:v>
                </c:pt>
                <c:pt idx="55">
                  <c:v>0.979330148338693</c:v>
                </c:pt>
                <c:pt idx="56">
                  <c:v>0.977584138151393</c:v>
                </c:pt>
                <c:pt idx="57">
                  <c:v>0.975782603361003</c:v>
                </c:pt>
                <c:pt idx="58">
                  <c:v>0.973928518585926</c:v>
                </c:pt>
                <c:pt idx="59">
                  <c:v>0.972024835440457</c:v>
                </c:pt>
                <c:pt idx="60">
                  <c:v>0.970074465932623</c:v>
                </c:pt>
                <c:pt idx="61">
                  <c:v>0.9680802687269</c:v>
                </c:pt>
                <c:pt idx="62">
                  <c:v>0.966045037949326</c:v>
                </c:pt>
                <c:pt idx="63">
                  <c:v>0.963971494232074</c:v>
                </c:pt>
                <c:pt idx="64">
                  <c:v>0.96186227771699</c:v>
                </c:pt>
                <c:pt idx="65">
                  <c:v>0.959719942761248</c:v>
                </c:pt>
                <c:pt idx="66">
                  <c:v>0.957546954112247</c:v>
                </c:pt>
                <c:pt idx="67">
                  <c:v>0.955345684342318</c:v>
                </c:pt>
                <c:pt idx="68">
                  <c:v>0.953118412356195</c:v>
                </c:pt>
                <c:pt idx="69">
                  <c:v>0.950867322805299</c:v>
                </c:pt>
                <c:pt idx="70">
                  <c:v>0.948594506262392</c:v>
                </c:pt>
                <c:pt idx="71">
                  <c:v>0.946301960028068</c:v>
                </c:pt>
                <c:pt idx="72">
                  <c:v>0.943991589456818</c:v>
                </c:pt>
                <c:pt idx="73">
                  <c:v>0.941665209705037</c:v>
                </c:pt>
                <c:pt idx="74">
                  <c:v>0.939324547816529</c:v>
                </c:pt>
                <c:pt idx="75">
                  <c:v>0.93697124507268</c:v>
                </c:pt>
                <c:pt idx="76">
                  <c:v>0.934606859544915</c:v>
                </c:pt>
                <c:pt idx="77">
                  <c:v>0.932232868796122</c:v>
                </c:pt>
                <c:pt idx="78">
                  <c:v>0.929850672685807</c:v>
                </c:pt>
                <c:pt idx="79">
                  <c:v>0.927461596240738</c:v>
                </c:pt>
                <c:pt idx="80">
                  <c:v>0.925066892558991</c:v>
                </c:pt>
                <c:pt idx="81">
                  <c:v>0.922667745720627</c:v>
                </c:pt>
                <c:pt idx="82">
                  <c:v>0.920265273682838</c:v>
                </c:pt>
                <c:pt idx="83">
                  <c:v>0.917860531141415</c:v>
                </c:pt>
                <c:pt idx="84">
                  <c:v>0.915454512343797</c:v>
                </c:pt>
                <c:pt idx="85">
                  <c:v>0.913048153841918</c:v>
                </c:pt>
                <c:pt idx="86">
                  <c:v>0.910642337175595</c:v>
                </c:pt>
                <c:pt idx="87">
                  <c:v>0.908237891479337</c:v>
                </c:pt>
                <c:pt idx="88">
                  <c:v>0.905835596007291</c:v>
                </c:pt>
                <c:pt idx="89">
                  <c:v>0.903436182572554</c:v>
                </c:pt>
                <c:pt idx="90">
                  <c:v>0.901040337898422</c:v>
                </c:pt>
                <c:pt idx="91">
                  <c:v>0.898648705880192</c:v>
                </c:pt>
                <c:pt idx="92">
                  <c:v>0.896261889757048</c:v>
                </c:pt>
                <c:pt idx="93">
                  <c:v>0.893880454194318</c:v>
                </c:pt>
                <c:pt idx="94">
                  <c:v>0.891504927276985</c:v>
                </c:pt>
                <c:pt idx="95">
                  <c:v>0.889135802415838</c:v>
                </c:pt>
                <c:pt idx="96">
                  <c:v>0.886773540168041</c:v>
                </c:pt>
                <c:pt idx="97">
                  <c:v>0.88441856997421</c:v>
                </c:pt>
                <c:pt idx="98">
                  <c:v>0.882071291814332</c:v>
                </c:pt>
                <c:pt idx="99">
                  <c:v>0.879732077785033</c:v>
                </c:pt>
                <c:pt idx="100">
                  <c:v>0.877401273600842</c:v>
                </c:pt>
                <c:pt idx="101">
                  <c:v>0.875079200022159</c:v>
                </c:pt>
                <c:pt idx="102">
                  <c:v>0.872766154212725</c:v>
                </c:pt>
                <c:pt idx="103">
                  <c:v>0.870462411029368</c:v>
                </c:pt>
                <c:pt idx="104">
                  <c:v>0.868168224246828</c:v>
                </c:pt>
                <c:pt idx="105">
                  <c:v>0.865883827720424</c:v>
                </c:pt>
                <c:pt idx="106">
                  <c:v>0.863609436489283</c:v>
                </c:pt>
                <c:pt idx="107">
                  <c:v>0.861345247822808</c:v>
                </c:pt>
                <c:pt idx="108">
                  <c:v>0.859091442212991</c:v>
                </c:pt>
                <c:pt idx="109">
                  <c:v>0.856848184315104</c:v>
                </c:pt>
                <c:pt idx="110">
                  <c:v>0.854615623839229</c:v>
                </c:pt>
                <c:pt idx="111">
                  <c:v>0.852393896394993</c:v>
                </c:pt>
                <c:pt idx="112">
                  <c:v>0.850183124291809</c:v>
                </c:pt>
                <c:pt idx="113">
                  <c:v>0.847983417296819</c:v>
                </c:pt>
                <c:pt idx="114">
                  <c:v>0.845794873352657</c:v>
                </c:pt>
                <c:pt idx="115">
                  <c:v>0.843617579257053</c:v>
                </c:pt>
                <c:pt idx="116">
                  <c:v>0.841451611306229</c:v>
                </c:pt>
                <c:pt idx="117">
                  <c:v>0.839297035903938</c:v>
                </c:pt>
                <c:pt idx="118">
                  <c:v>0.837153910137912</c:v>
                </c:pt>
                <c:pt idx="119">
                  <c:v>0.835022282325413</c:v>
                </c:pt>
                <c:pt idx="120">
                  <c:v>0.832902192529505</c:v>
                </c:pt>
                <c:pt idx="121">
                  <c:v>0.830793673047561</c:v>
                </c:pt>
                <c:pt idx="122">
                  <c:v>0.828696748873473</c:v>
                </c:pt>
                <c:pt idx="123">
                  <c:v>0.826611438134962</c:v>
                </c:pt>
                <c:pt idx="124">
                  <c:v>0.824537752507281</c:v>
                </c:pt>
                <c:pt idx="125">
                  <c:v>0.822475697604579</c:v>
                </c:pt>
                <c:pt idx="126">
                  <c:v>0.820425273350107</c:v>
                </c:pt>
                <c:pt idx="127">
                  <c:v>0.818386474326394</c:v>
                </c:pt>
                <c:pt idx="128">
                  <c:v>0.816359290106454</c:v>
                </c:pt>
                <c:pt idx="129">
                  <c:v>0.814343705567045</c:v>
                </c:pt>
                <c:pt idx="130">
                  <c:v>0.81233970118493</c:v>
                </c:pt>
                <c:pt idx="131">
                  <c:v>0.810347253317059</c:v>
                </c:pt>
                <c:pt idx="132">
                  <c:v>0.808366334465523</c:v>
                </c:pt>
                <c:pt idx="133">
                  <c:v>0.806396913528094</c:v>
                </c:pt>
                <c:pt idx="134">
                  <c:v>0.804438956035139</c:v>
                </c:pt>
                <c:pt idx="135">
                  <c:v>0.802492424373616</c:v>
                </c:pt>
                <c:pt idx="136">
                  <c:v>0.800557277998857</c:v>
                </c:pt>
                <c:pt idx="137">
                  <c:v>0.798633473634793</c:v>
                </c:pt>
                <c:pt idx="138">
                  <c:v>0.796720965463229</c:v>
                </c:pt>
                <c:pt idx="139">
                  <c:v>0.794819705302772</c:v>
                </c:pt>
                <c:pt idx="140">
                  <c:v>0.792929642777945</c:v>
                </c:pt>
                <c:pt idx="141">
                  <c:v>0.791050725479036</c:v>
                </c:pt>
                <c:pt idx="142">
                  <c:v>0.789182899113151</c:v>
                </c:pt>
                <c:pt idx="143">
                  <c:v>0.787326107646969</c:v>
                </c:pt>
                <c:pt idx="144">
                  <c:v>0.785480293441615</c:v>
                </c:pt>
                <c:pt idx="145">
                  <c:v>0.783645397380097</c:v>
                </c:pt>
                <c:pt idx="146">
                  <c:v>0.781821358987684</c:v>
                </c:pt>
                <c:pt idx="147">
                  <c:v>0.78000811654561</c:v>
                </c:pt>
                <c:pt idx="148">
                  <c:v>0.778205607198463</c:v>
                </c:pt>
                <c:pt idx="149">
                  <c:v>0.776413767055586</c:v>
                </c:pt>
                <c:pt idx="150">
                  <c:v>0.774632531286819</c:v>
                </c:pt>
                <c:pt idx="151">
                  <c:v>0.772861834212874</c:v>
                </c:pt>
                <c:pt idx="152">
                  <c:v>0.771101609390632</c:v>
                </c:pt>
                <c:pt idx="153">
                  <c:v>0.769351789693634</c:v>
                </c:pt>
                <c:pt idx="154">
                  <c:v>0.767612307388016</c:v>
                </c:pt>
                <c:pt idx="155">
                  <c:v>0.765883094204135</c:v>
                </c:pt>
                <c:pt idx="156">
                  <c:v>0.76416408140411</c:v>
                </c:pt>
                <c:pt idx="157">
                  <c:v>0.762455199845498</c:v>
                </c:pt>
                <c:pt idx="158">
                  <c:v>0.760756380041302</c:v>
                </c:pt>
                <c:pt idx="159">
                  <c:v>0.759067552216522</c:v>
                </c:pt>
                <c:pt idx="160">
                  <c:v>0.757388646361409</c:v>
                </c:pt>
                <c:pt idx="161">
                  <c:v>0.755719592281615</c:v>
                </c:pt>
                <c:pt idx="162">
                  <c:v>0.7540603196454</c:v>
                </c:pt>
                <c:pt idx="163">
                  <c:v>0.752410758028033</c:v>
                </c:pt>
                <c:pt idx="164">
                  <c:v>0.750770836953568</c:v>
                </c:pt>
                <c:pt idx="165">
                  <c:v>0.749140485934105</c:v>
                </c:pt>
                <c:pt idx="166">
                  <c:v>0.747519634506681</c:v>
                </c:pt>
                <c:pt idx="167">
                  <c:v>0.745908212267917</c:v>
                </c:pt>
                <c:pt idx="168">
                  <c:v>0.74430614890654</c:v>
                </c:pt>
                <c:pt idx="169">
                  <c:v>0.742713374233878</c:v>
                </c:pt>
                <c:pt idx="170">
                  <c:v>0.741129818212462</c:v>
                </c:pt>
                <c:pt idx="171">
                  <c:v>0.739555410982812</c:v>
                </c:pt>
                <c:pt idx="172">
                  <c:v>0.737990082888507</c:v>
                </c:pt>
                <c:pt idx="173">
                  <c:v>0.736433764499643</c:v>
                </c:pt>
                <c:pt idx="174">
                  <c:v>0.734886386634748</c:v>
                </c:pt>
                <c:pt idx="175">
                  <c:v>0.733347880381247</c:v>
                </c:pt>
                <c:pt idx="176">
                  <c:v>0.731818177114547</c:v>
                </c:pt>
                <c:pt idx="177">
                  <c:v>0.730297208515818</c:v>
                </c:pt>
                <c:pt idx="178">
                  <c:v>0.728784906588541</c:v>
                </c:pt>
                <c:pt idx="179">
                  <c:v>0.727281203673889</c:v>
                </c:pt>
                <c:pt idx="180">
                  <c:v>0.725786032464992</c:v>
                </c:pt>
                <c:pt idx="181">
                  <c:v>0.72429932602017</c:v>
                </c:pt>
                <c:pt idx="182">
                  <c:v>0.722821017775157</c:v>
                </c:pt>
                <c:pt idx="183">
                  <c:v>0.721351041554399</c:v>
                </c:pt>
                <c:pt idx="184">
                  <c:v>0.71988933158146</c:v>
                </c:pt>
                <c:pt idx="185">
                  <c:v>0.718435822488584</c:v>
                </c:pt>
                <c:pt idx="186">
                  <c:v>0.71699044932547</c:v>
                </c:pt>
                <c:pt idx="187">
                  <c:v>0.715553147567288</c:v>
                </c:pt>
                <c:pt idx="188">
                  <c:v>0.714123853121985</c:v>
                </c:pt>
                <c:pt idx="189">
                  <c:v>0.712702502336921</c:v>
                </c:pt>
                <c:pt idx="190">
                  <c:v>0.711289032004869</c:v>
                </c:pt>
                <c:pt idx="191">
                  <c:v>0.709883379369409</c:v>
                </c:pt>
                <c:pt idx="192">
                  <c:v>0.708485482129762</c:v>
                </c:pt>
                <c:pt idx="193">
                  <c:v>0.707095278445079</c:v>
                </c:pt>
                <c:pt idx="194">
                  <c:v>0.705712706938228</c:v>
                </c:pt>
                <c:pt idx="195">
                  <c:v>0.704337706699105</c:v>
                </c:pt>
                <c:pt idx="196">
                  <c:v>0.702970217287483</c:v>
                </c:pt>
                <c:pt idx="197">
                  <c:v>0.701610178735446</c:v>
                </c:pt>
                <c:pt idx="198">
                  <c:v>0.700257531549412</c:v>
                </c:pt>
                <c:pt idx="199">
                  <c:v>0.69891221671178</c:v>
                </c:pt>
                <c:pt idx="200">
                  <c:v>0.697574175682222</c:v>
                </c:pt>
                <c:pt idx="201">
                  <c:v>0.69624335039863</c:v>
                </c:pt>
                <c:pt idx="202">
                  <c:v>0.694919683277753</c:v>
                </c:pt>
                <c:pt idx="203">
                  <c:v>0.693603117215529</c:v>
                </c:pt>
                <c:pt idx="204">
                  <c:v>0.692293595587141</c:v>
                </c:pt>
                <c:pt idx="205">
                  <c:v>0.690991062246803</c:v>
                </c:pt>
                <c:pt idx="206">
                  <c:v>0.6896954615273</c:v>
                </c:pt>
                <c:pt idx="207">
                  <c:v>0.688406738239292</c:v>
                </c:pt>
                <c:pt idx="208">
                  <c:v>0.6871248376704</c:v>
                </c:pt>
                <c:pt idx="209">
                  <c:v>0.685849705584086</c:v>
                </c:pt>
                <c:pt idx="210">
                  <c:v>0.684581288218339</c:v>
                </c:pt>
                <c:pt idx="211">
                  <c:v>0.683319532284178</c:v>
                </c:pt>
                <c:pt idx="212">
                  <c:v>0.682064384963989</c:v>
                </c:pt>
                <c:pt idx="213">
                  <c:v>0.680815793909699</c:v>
                </c:pt>
                <c:pt idx="214">
                  <c:v>0.679573707240808</c:v>
                </c:pt>
                <c:pt idx="215">
                  <c:v>0.678338073542277</c:v>
                </c:pt>
                <c:pt idx="216">
                  <c:v>0.677108841862289</c:v>
                </c:pt>
                <c:pt idx="217">
                  <c:v>0.675885961709891</c:v>
                </c:pt>
                <c:pt idx="218">
                  <c:v>0.674669383052522</c:v>
                </c:pt>
                <c:pt idx="219">
                  <c:v>0.67345905631344</c:v>
                </c:pt>
                <c:pt idx="220">
                  <c:v>0.672254932369052</c:v>
                </c:pt>
                <c:pt idx="221">
                  <c:v>0.671056962546151</c:v>
                </c:pt>
                <c:pt idx="222">
                  <c:v>0.669865098619079</c:v>
                </c:pt>
                <c:pt idx="223">
                  <c:v>0.668679292806809</c:v>
                </c:pt>
                <c:pt idx="224">
                  <c:v>0.667499497769957</c:v>
                </c:pt>
                <c:pt idx="225">
                  <c:v>0.666325666607729</c:v>
                </c:pt>
                <c:pt idx="226">
                  <c:v>0.665157752854821</c:v>
                </c:pt>
                <c:pt idx="227">
                  <c:v>0.663995710478243</c:v>
                </c:pt>
                <c:pt idx="228">
                  <c:v>0.662839493874126</c:v>
                </c:pt>
                <c:pt idx="229">
                  <c:v>0.661689057864451</c:v>
                </c:pt>
                <c:pt idx="230">
                  <c:v>0.66054435769377</c:v>
                </c:pt>
                <c:pt idx="231">
                  <c:v>0.65940534902587</c:v>
                </c:pt>
                <c:pt idx="232">
                  <c:v>0.658271987940417</c:v>
                </c:pt>
                <c:pt idx="233">
                  <c:v>0.657144230929571</c:v>
                </c:pt>
                <c:pt idx="234">
                  <c:v>0.656022034894573</c:v>
                </c:pt>
                <c:pt idx="235">
                  <c:v>0.654905357142316</c:v>
                </c:pt>
                <c:pt idx="236">
                  <c:v>0.653794155381899</c:v>
                </c:pt>
                <c:pt idx="237">
                  <c:v>0.652688387721163</c:v>
                </c:pt>
                <c:pt idx="238">
                  <c:v>0.651588012663217</c:v>
                </c:pt>
                <c:pt idx="239">
                  <c:v>0.650492989102957</c:v>
                </c:pt>
                <c:pt idx="240">
                  <c:v>0.649403276323577</c:v>
                </c:pt>
                <c:pt idx="241">
                  <c:v>0.648318833993076</c:v>
                </c:pt>
                <c:pt idx="242">
                  <c:v>0.647239622160762</c:v>
                </c:pt>
                <c:pt idx="243">
                  <c:v>0.646165601253759</c:v>
                </c:pt>
                <c:pt idx="244">
                  <c:v>0.645096732073517</c:v>
                </c:pt>
                <c:pt idx="245">
                  <c:v>0.64403297579232</c:v>
                </c:pt>
                <c:pt idx="246">
                  <c:v>0.642974293949804</c:v>
                </c:pt>
                <c:pt idx="247">
                  <c:v>0.641920648449488</c:v>
                </c:pt>
                <c:pt idx="248">
                  <c:v>0.640872001555301</c:v>
                </c:pt>
                <c:pt idx="249">
                  <c:v>0.639828315888133</c:v>
                </c:pt>
                <c:pt idx="250">
                  <c:v>0.638789554422387</c:v>
                </c:pt>
                <c:pt idx="251">
                  <c:v>0.637755680482552</c:v>
                </c:pt>
                <c:pt idx="252">
                  <c:v>0.636726657739786</c:v>
                </c:pt>
                <c:pt idx="253">
                  <c:v>0.635702450208516</c:v>
                </c:pt>
                <c:pt idx="254">
                  <c:v>0.634683022243051</c:v>
                </c:pt>
                <c:pt idx="255">
                  <c:v>0.633668338534221</c:v>
                </c:pt>
                <c:pt idx="256">
                  <c:v>0.632658364106023</c:v>
                </c:pt>
                <c:pt idx="257">
                  <c:v>0.631653064312294</c:v>
                </c:pt>
                <c:pt idx="258">
                  <c:v>0.630652404833404</c:v>
                </c:pt>
                <c:pt idx="259">
                  <c:v>0.629656351672961</c:v>
                </c:pt>
                <c:pt idx="260">
                  <c:v>0.62866487115455</c:v>
                </c:pt>
                <c:pt idx="261">
                  <c:v>0.627677929918482</c:v>
                </c:pt>
                <c:pt idx="262">
                  <c:v>0.626695494918578</c:v>
                </c:pt>
                <c:pt idx="263">
                  <c:v>0.62571753341896</c:v>
                </c:pt>
                <c:pt idx="264">
                  <c:v>0.624744012990879</c:v>
                </c:pt>
                <c:pt idx="265">
                  <c:v>0.623774901509563</c:v>
                </c:pt>
                <c:pt idx="266">
                  <c:v>0.622810167151088</c:v>
                </c:pt>
                <c:pt idx="267">
                  <c:v>0.621849778389271</c:v>
                </c:pt>
                <c:pt idx="268">
                  <c:v>0.620893703992596</c:v>
                </c:pt>
                <c:pt idx="269">
                  <c:v>0.619941913021154</c:v>
                </c:pt>
                <c:pt idx="270">
                  <c:v>0.618994374823623</c:v>
                </c:pt>
                <c:pt idx="271">
                  <c:v>0.618051059034259</c:v>
                </c:pt>
                <c:pt idx="272">
                  <c:v>0.617111935569922</c:v>
                </c:pt>
                <c:pt idx="273">
                  <c:v>0.616176974627125</c:v>
                </c:pt>
                <c:pt idx="274">
                  <c:v>0.615246146679112</c:v>
                </c:pt>
                <c:pt idx="275">
                  <c:v>0.614319422472959</c:v>
                </c:pt>
                <c:pt idx="276">
                  <c:v>0.6133967730267</c:v>
                </c:pt>
                <c:pt idx="277">
                  <c:v>0.61247816962649</c:v>
                </c:pt>
                <c:pt idx="278">
                  <c:v>0.611563583823777</c:v>
                </c:pt>
                <c:pt idx="279">
                  <c:v>0.610652987432521</c:v>
                </c:pt>
                <c:pt idx="280">
                  <c:v>0.609746352526422</c:v>
                </c:pt>
                <c:pt idx="281">
                  <c:v>0.608843651436185</c:v>
                </c:pt>
                <c:pt idx="282">
                  <c:v>0.607944856746812</c:v>
                </c:pt>
                <c:pt idx="283">
                  <c:v>0.607049941294908</c:v>
                </c:pt>
                <c:pt idx="284">
                  <c:v>0.606158875367979</c:v>
                </c:pt>
                <c:pt idx="285">
                  <c:v>0.606158875368551</c:v>
                </c:pt>
                <c:pt idx="286">
                  <c:v>0.60615887549149</c:v>
                </c:pt>
                <c:pt idx="287">
                  <c:v>0.606158878116562</c:v>
                </c:pt>
                <c:pt idx="288">
                  <c:v>0.606158899209472</c:v>
                </c:pt>
                <c:pt idx="289">
                  <c:v>0.60615899840368</c:v>
                </c:pt>
                <c:pt idx="290">
                  <c:v>0.606159331996051</c:v>
                </c:pt>
                <c:pt idx="291">
                  <c:v>0.606160224566425</c:v>
                </c:pt>
                <c:pt idx="292">
                  <c:v>0.606162248549297</c:v>
                </c:pt>
                <c:pt idx="293">
                  <c:v>0.606166298737206</c:v>
                </c:pt>
                <c:pt idx="294">
                  <c:v>0.60617365004687</c:v>
                </c:pt>
                <c:pt idx="295">
                  <c:v>0.606185990548554</c:v>
                </c:pt>
                <c:pt idx="296">
                  <c:v>0.606205426236082</c:v>
                </c:pt>
                <c:pt idx="297">
                  <c:v>0.606234458144701</c:v>
                </c:pt>
                <c:pt idx="298">
                  <c:v>0.606275935548965</c:v>
                </c:pt>
                <c:pt idx="299">
                  <c:v>0.606332990874237</c:v>
                </c:pt>
                <c:pt idx="300">
                  <c:v>0.606408962715897</c:v>
                </c:pt>
                <c:pt idx="301">
                  <c:v>0.606507313222917</c:v>
                </c:pt>
                <c:pt idx="302">
                  <c:v>0.606631545360222</c:v>
                </c:pt>
                <c:pt idx="303">
                  <c:v>0.606785124490914</c:v>
                </c:pt>
                <c:pt idx="304">
                  <c:v>0.606971407534347</c:v>
                </c:pt>
                <c:pt idx="305">
                  <c:v>0.60719358181383</c:v>
                </c:pt>
                <c:pt idx="306">
                  <c:v>0.607454614703297</c:v>
                </c:pt>
                <c:pt idx="307">
                  <c:v>0.607757214361918</c:v>
                </c:pt>
                <c:pt idx="308">
                  <c:v>0.608103801220867</c:v>
                </c:pt>
                <c:pt idx="309">
                  <c:v>0.608496489446065</c:v>
                </c:pt>
                <c:pt idx="310">
                  <c:v>0.608937077320749</c:v>
                </c:pt>
                <c:pt idx="311">
                  <c:v>0.609427045343055</c:v>
                </c:pt>
                <c:pt idx="312">
                  <c:v>0.609967560786385</c:v>
                </c:pt>
                <c:pt idx="313">
                  <c:v>0.610559487496944</c:v>
                </c:pt>
                <c:pt idx="314">
                  <c:v>0.611203399779765</c:v>
                </c:pt>
                <c:pt idx="315">
                  <c:v>0.611899599332692</c:v>
                </c:pt>
                <c:pt idx="316">
                  <c:v>0.612648134312238</c:v>
                </c:pt>
                <c:pt idx="317">
                  <c:v>0.613448819744974</c:v>
                </c:pt>
                <c:pt idx="318">
                  <c:v>0.614301258625314</c:v>
                </c:pt>
                <c:pt idx="319">
                  <c:v>0.615204863160144</c:v>
                </c:pt>
                <c:pt idx="320">
                  <c:v>0.616158875729548</c:v>
                </c:pt>
                <c:pt idx="321">
                  <c:v>0.617162389229438</c:v>
                </c:pt>
                <c:pt idx="322">
                  <c:v>0.618214366545583</c:v>
                </c:pt>
                <c:pt idx="323">
                  <c:v>0.619313658979804</c:v>
                </c:pt>
                <c:pt idx="324">
                  <c:v>0.620459023508575</c:v>
                </c:pt>
                <c:pt idx="325">
                  <c:v>0.621649138803106</c:v>
                </c:pt>
                <c:pt idx="326">
                  <c:v>0.622882619979295</c:v>
                </c:pt>
                <c:pt idx="327">
                  <c:v>0.624158032076957</c:v>
                </c:pt>
                <c:pt idx="328">
                  <c:v>0.625473902291721</c:v>
                </c:pt>
                <c:pt idx="329">
                  <c:v>0.626828731000889</c:v>
                </c:pt>
                <c:pt idx="330">
                  <c:v>0.628221001637567</c:v>
                </c:pt>
                <c:pt idx="331">
                  <c:v>0.629649189476246</c:v>
                </c:pt>
                <c:pt idx="332">
                  <c:v>0.631111769398621</c:v>
                </c:pt>
                <c:pt idx="333">
                  <c:v>0.632607222711369</c:v>
                </c:pt>
                <c:pt idx="334">
                  <c:v>0.634134043088525</c:v>
                </c:pt>
                <c:pt idx="335">
                  <c:v>0.63569074171042</c:v>
                </c:pt>
                <c:pt idx="336">
                  <c:v>0.637275851669249</c:v>
                </c:pt>
                <c:pt idx="337">
                  <c:v>0.638887931708651</c:v>
                </c:pt>
                <c:pt idx="338">
                  <c:v>0.640525569361298</c:v>
                </c:pt>
                <c:pt idx="339">
                  <c:v>0.642187383544851</c:v>
                </c:pt>
                <c:pt idx="340">
                  <c:v>0.64387202667262</c:v>
                </c:pt>
                <c:pt idx="341">
                  <c:v>0.645578186331317</c:v>
                </c:pt>
                <c:pt idx="342">
                  <c:v>0.647304586574191</c:v>
                </c:pt>
                <c:pt idx="343">
                  <c:v>0.649049988873963</c:v>
                </c:pt>
                <c:pt idx="344">
                  <c:v>0.650813192776114</c:v>
                </c:pt>
                <c:pt idx="345">
                  <c:v>0.652593036289485</c:v>
                </c:pt>
                <c:pt idx="346">
                  <c:v>0.654388396047683</c:v>
                </c:pt>
                <c:pt idx="347">
                  <c:v>0.656198187271588</c:v>
                </c:pt>
                <c:pt idx="348">
                  <c:v>0.658021363560232</c:v>
                </c:pt>
                <c:pt idx="349">
                  <c:v>0.659856916534546</c:v>
                </c:pt>
                <c:pt idx="350">
                  <c:v>0.661703875355915</c:v>
                </c:pt>
                <c:pt idx="351">
                  <c:v>0.663561306139111</c:v>
                </c:pt>
                <c:pt idx="352">
                  <c:v>0.665428311277032</c:v>
                </c:pt>
                <c:pt idx="353">
                  <c:v>0.667304028692719</c:v>
                </c:pt>
                <c:pt idx="354">
                  <c:v>0.669187631032336</c:v>
                </c:pt>
                <c:pt idx="355">
                  <c:v>0.671078324811186</c:v>
                </c:pt>
                <c:pt idx="356">
                  <c:v>0.672975349523393</c:v>
                </c:pt>
                <c:pt idx="357">
                  <c:v>0.674877976724558</c:v>
                </c:pt>
                <c:pt idx="358">
                  <c:v>0.676785509095524</c:v>
                </c:pt>
                <c:pt idx="359">
                  <c:v>0.678697279494333</c:v>
                </c:pt>
                <c:pt idx="360">
                  <c:v>0.680612650002508</c:v>
                </c:pt>
                <c:pt idx="361">
                  <c:v>0.682531010970961</c:v>
                </c:pt>
                <c:pt idx="362">
                  <c:v>0.684451780070057</c:v>
                </c:pt>
                <c:pt idx="363">
                  <c:v>0.686374401347717</c:v>
                </c:pt>
                <c:pt idx="364">
                  <c:v>0.688298344298851</c:v>
                </c:pt>
                <c:pt idx="365">
                  <c:v>0.690223102948855</c:v>
                </c:pt>
                <c:pt idx="366">
                  <c:v>0.692148194953492</c:v>
                </c:pt>
                <c:pt idx="367">
                  <c:v>0.694073160717029</c:v>
                </c:pt>
                <c:pt idx="368">
                  <c:v>0.695997562530163</c:v>
                </c:pt>
                <c:pt idx="369">
                  <c:v>0.697920983728935</c:v>
                </c:pt>
                <c:pt idx="370">
                  <c:v>0.699843027875595</c:v>
                </c:pt>
                <c:pt idx="371">
                  <c:v>0.701763317962078</c:v>
                </c:pt>
                <c:pt idx="372">
                  <c:v>0.703681495636603</c:v>
                </c:pt>
                <c:pt idx="373">
                  <c:v>0.705597220453689</c:v>
                </c:pt>
                <c:pt idx="374">
                  <c:v>0.707510169147732</c:v>
                </c:pt>
                <c:pt idx="375">
                  <c:v>0.709420034930168</c:v>
                </c:pt>
                <c:pt idx="376">
                  <c:v>0.711326526810103</c:v>
                </c:pt>
                <c:pt idx="377">
                  <c:v>0.713229368938224</c:v>
                </c:pt>
                <c:pt idx="378">
                  <c:v>0.715128299973701</c:v>
                </c:pt>
                <c:pt idx="379">
                  <c:v>0.71702307247373</c:v>
                </c:pt>
                <c:pt idx="380">
                  <c:v>0.718913452305301</c:v>
                </c:pt>
                <c:pt idx="381">
                  <c:v>0.720799218078753</c:v>
                </c:pt>
                <c:pt idx="382">
                  <c:v>0.722680160602596</c:v>
                </c:pt>
                <c:pt idx="383">
                  <c:v>0.724556082359092</c:v>
                </c:pt>
                <c:pt idx="384">
                  <c:v>0.72642679700005</c:v>
                </c:pt>
                <c:pt idx="385">
                  <c:v>0.728292128862254</c:v>
                </c:pt>
                <c:pt idx="386">
                  <c:v>0.730151912501969</c:v>
                </c:pt>
                <c:pt idx="387">
                  <c:v>0.732005992247923</c:v>
                </c:pt>
                <c:pt idx="388">
                  <c:v>0.733854221772193</c:v>
                </c:pt>
                <c:pt idx="389">
                  <c:v>0.735696463678395</c:v>
                </c:pt>
                <c:pt idx="390">
                  <c:v>0.737532589106613</c:v>
                </c:pt>
                <c:pt idx="391">
                  <c:v>0.739362477354465</c:v>
                </c:pt>
                <c:pt idx="392">
                  <c:v>0.741186015513759</c:v>
                </c:pt>
                <c:pt idx="393">
                  <c:v>0.743003098122157</c:v>
                </c:pt>
                <c:pt idx="394">
                  <c:v>0.744813626829315</c:v>
                </c:pt>
                <c:pt idx="395">
                  <c:v>0.746617510076938</c:v>
                </c:pt>
                <c:pt idx="396">
                  <c:v>0.748414662792249</c:v>
                </c:pt>
                <c:pt idx="397">
                  <c:v>0.750205006094329</c:v>
                </c:pt>
                <c:pt idx="398">
                  <c:v>0.751988467012853</c:v>
                </c:pt>
                <c:pt idx="399">
                  <c:v>0.753764978218726</c:v>
                </c:pt>
                <c:pt idx="400">
                  <c:v>0.755534477766144</c:v>
                </c:pt>
                <c:pt idx="401">
                  <c:v>0.757296908845631</c:v>
                </c:pt>
                <c:pt idx="402">
                  <c:v>0.759052219547608</c:v>
                </c:pt>
                <c:pt idx="403">
                  <c:v>0.760800362636061</c:v>
                </c:pt>
                <c:pt idx="404">
                  <c:v>0.762541295331911</c:v>
                </c:pt>
                <c:pt idx="405">
                  <c:v>0.764274979105664</c:v>
                </c:pt>
                <c:pt idx="406">
                  <c:v>0.766001379478985</c:v>
                </c:pt>
                <c:pt idx="407">
                  <c:v>0.767720465834803</c:v>
                </c:pt>
                <c:pt idx="408">
                  <c:v>0.769432211235602</c:v>
                </c:pt>
                <c:pt idx="409">
                  <c:v>0.77113659224956</c:v>
                </c:pt>
                <c:pt idx="410">
                  <c:v>0.772833588784191</c:v>
                </c:pt>
                <c:pt idx="411">
                  <c:v>0.774523183927193</c:v>
                </c:pt>
                <c:pt idx="412">
                  <c:v>0.776205363794178</c:v>
                </c:pt>
                <c:pt idx="413">
                  <c:v>0.777880117383012</c:v>
                </c:pt>
                <c:pt idx="414">
                  <c:v>0.779547436434467</c:v>
                </c:pt>
                <c:pt idx="415">
                  <c:v>0.781207315298927</c:v>
                </c:pt>
                <c:pt idx="416">
                  <c:v>0.782859750808881</c:v>
                </c:pt>
                <c:pt idx="417">
                  <c:v>0.784504742156975</c:v>
                </c:pt>
                <c:pt idx="418">
                  <c:v>0.786142290779351</c:v>
                </c:pt>
                <c:pt idx="419">
                  <c:v>0.787772400244085</c:v>
                </c:pt>
                <c:pt idx="420">
                  <c:v>0.789395076144476</c:v>
                </c:pt>
                <c:pt idx="421">
                  <c:v>0.791010325996992</c:v>
                </c:pt>
                <c:pt idx="422">
                  <c:v>0.792618159143673</c:v>
                </c:pt>
                <c:pt idx="423">
                  <c:v>0.794218586658787</c:v>
                </c:pt>
                <c:pt idx="424">
                  <c:v>0.795811621259575</c:v>
                </c:pt>
                <c:pt idx="425">
                  <c:v>0.797397277220891</c:v>
                </c:pt>
                <c:pt idx="426">
                  <c:v>0.798975570293584</c:v>
                </c:pt>
                <c:pt idx="427">
                  <c:v>0.800546517626447</c:v>
                </c:pt>
                <c:pt idx="428">
                  <c:v>0.802110137691591</c:v>
                </c:pt>
                <c:pt idx="429">
                  <c:v>0.80366645021309</c:v>
                </c:pt>
                <c:pt idx="430">
                  <c:v>0.805215476098759</c:v>
                </c:pt>
                <c:pt idx="431">
                  <c:v>0.806757237374925</c:v>
                </c:pt>
                <c:pt idx="432">
                  <c:v>0.808291757124074</c:v>
                </c:pt>
                <c:pt idx="433">
                  <c:v>0.80981905942523</c:v>
                </c:pt>
                <c:pt idx="434">
                  <c:v>0.811339169296973</c:v>
                </c:pt>
                <c:pt idx="435">
                  <c:v>0.812852112642963</c:v>
                </c:pt>
                <c:pt idx="436">
                  <c:v>0.814357916199864</c:v>
                </c:pt>
                <c:pt idx="437">
                  <c:v>0.815856607487585</c:v>
                </c:pt>
                <c:pt idx="438">
                  <c:v>0.817348214761705</c:v>
                </c:pt>
                <c:pt idx="439">
                  <c:v>0.818832766968023</c:v>
                </c:pt>
                <c:pt idx="440">
                  <c:v>0.820310293699109</c:v>
                </c:pt>
                <c:pt idx="441">
                  <c:v>0.8217808251528</c:v>
                </c:pt>
                <c:pt idx="442">
                  <c:v>0.823244392092534</c:v>
                </c:pt>
                <c:pt idx="443">
                  <c:v>0.824701025809459</c:v>
                </c:pt>
                <c:pt idx="444">
                  <c:v>0.82615075808623</c:v>
                </c:pt>
                <c:pt idx="445">
                  <c:v>0.827593621162428</c:v>
                </c:pt>
                <c:pt idx="446">
                  <c:v>0.829029647701531</c:v>
                </c:pt>
                <c:pt idx="447">
                  <c:v>0.830458870759368</c:v>
                </c:pt>
                <c:pt idx="448">
                  <c:v>0.831881323753997</c:v>
                </c:pt>
                <c:pt idx="449">
                  <c:v>0.833297040436936</c:v>
                </c:pt>
                <c:pt idx="450">
                  <c:v>0.834706054865703</c:v>
                </c:pt>
                <c:pt idx="451">
                  <c:v>0.836108401377603</c:v>
                </c:pt>
                <c:pt idx="452">
                  <c:v>0.837504114564702</c:v>
                </c:pt>
                <c:pt idx="453">
                  <c:v>0.838893229249947</c:v>
                </c:pt>
                <c:pt idx="454">
                  <c:v>0.840275780464381</c:v>
                </c:pt>
                <c:pt idx="455">
                  <c:v>0.841651803425405</c:v>
                </c:pt>
                <c:pt idx="456">
                  <c:v>0.843021333516037</c:v>
                </c:pt>
                <c:pt idx="457">
                  <c:v>0.844384406265138</c:v>
                </c:pt>
                <c:pt idx="458">
                  <c:v>0.845741057328554</c:v>
                </c:pt>
                <c:pt idx="459">
                  <c:v>0.847091322471134</c:v>
                </c:pt>
                <c:pt idx="460">
                  <c:v>0.848435237549596</c:v>
                </c:pt>
                <c:pt idx="461">
                  <c:v>0.8497728384962</c:v>
                </c:pt>
                <c:pt idx="462">
                  <c:v>0.851104161303183</c:v>
                </c:pt>
                <c:pt idx="463">
                  <c:v>0.85242924200795</c:v>
                </c:pt>
                <c:pt idx="464">
                  <c:v>0.853748116678957</c:v>
                </c:pt>
                <c:pt idx="465">
                  <c:v>0.855060821402283</c:v>
                </c:pt>
                <c:pt idx="466">
                  <c:v>0.856367392268843</c:v>
                </c:pt>
                <c:pt idx="467">
                  <c:v>0.857667865362231</c:v>
                </c:pt>
                <c:pt idx="468">
                  <c:v>0.858962276747149</c:v>
                </c:pt>
                <c:pt idx="469">
                  <c:v>0.860250662458414</c:v>
                </c:pt>
                <c:pt idx="470">
                  <c:v>0.861533058490505</c:v>
                </c:pt>
                <c:pt idx="471">
                  <c:v>0.862809500787634</c:v>
                </c:pt>
                <c:pt idx="472">
                  <c:v>0.864080025234319</c:v>
                </c:pt>
                <c:pt idx="473">
                  <c:v>0.865344667646435</c:v>
                </c:pt>
                <c:pt idx="474">
                  <c:v>0.866603463762721</c:v>
                </c:pt>
                <c:pt idx="475">
                  <c:v>0.867856449236727</c:v>
                </c:pt>
                <c:pt idx="476">
                  <c:v>0.869103659629188</c:v>
                </c:pt>
                <c:pt idx="477">
                  <c:v>0.870345130400791</c:v>
                </c:pt>
                <c:pt idx="478">
                  <c:v>0.871580896905329</c:v>
                </c:pt>
                <c:pt idx="479">
                  <c:v>0.87281100142530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Tabelle1!$K$1</c:f>
              <c:strCache>
                <c:ptCount val="1"/>
                <c:pt idx="0">
                  <c:v>d=1000 µm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601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</c:numCache>
            </c:numRef>
          </c:xVal>
          <c:yVal>
            <c:numRef>
              <c:f>Tabelle1!$K$2:$K$601</c:f>
              <c:numCache>
                <c:formatCode>General</c:formatCode>
                <c:ptCount val="60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.999999999999402</c:v>
                </c:pt>
                <c:pt idx="21">
                  <c:v>0.999999999864997</c:v>
                </c:pt>
                <c:pt idx="22">
                  <c:v>0.999999996988648</c:v>
                </c:pt>
                <c:pt idx="23">
                  <c:v>0.999999973893439</c:v>
                </c:pt>
                <c:pt idx="24">
                  <c:v>0.999999865462333</c:v>
                </c:pt>
                <c:pt idx="25">
                  <c:v>0.999999501545943</c:v>
                </c:pt>
                <c:pt idx="26">
                  <c:v>0.999998529989375</c:v>
                </c:pt>
                <c:pt idx="27">
                  <c:v>0.999996331953729</c:v>
                </c:pt>
                <c:pt idx="28">
                  <c:v>0.999991943721994</c:v>
                </c:pt>
                <c:pt idx="29">
                  <c:v>0.999983997447894</c:v>
                </c:pt>
                <c:pt idx="30">
                  <c:v>0.99997068912548</c:v>
                </c:pt>
                <c:pt idx="31">
                  <c:v>0.999949777111998</c:v>
                </c:pt>
                <c:pt idx="32">
                  <c:v>0.999918610079129</c:v>
                </c:pt>
                <c:pt idx="33">
                  <c:v>0.99987417998172</c:v>
                </c:pt>
                <c:pt idx="34">
                  <c:v>0.999813193716123</c:v>
                </c:pt>
                <c:pt idx="35">
                  <c:v>0.999732156466363</c:v>
                </c:pt>
                <c:pt idx="36">
                  <c:v>0.999627460016267</c:v>
                </c:pt>
                <c:pt idx="37">
                  <c:v>0.999495470207547</c:v>
                </c:pt>
                <c:pt idx="38">
                  <c:v>0.999332608947016</c:v>
                </c:pt>
                <c:pt idx="39">
                  <c:v>0.999135427475704</c:v>
                </c:pt>
                <c:pt idx="40">
                  <c:v>0.998900668847894</c:v>
                </c:pt>
                <c:pt idx="41">
                  <c:v>0.998625318634287</c:v>
                </c:pt>
                <c:pt idx="42">
                  <c:v>0.998306643718229</c:v>
                </c:pt>
                <c:pt idx="43">
                  <c:v>0.997942219691359</c:v>
                </c:pt>
                <c:pt idx="44">
                  <c:v>0.997529947792241</c:v>
                </c:pt>
                <c:pt idx="45">
                  <c:v>0.997068062597784</c:v>
                </c:pt>
                <c:pt idx="46">
                  <c:v>0.996555131806324</c:v>
                </c:pt>
                <c:pt idx="47">
                  <c:v>0.995990049476242</c:v>
                </c:pt>
                <c:pt idx="48">
                  <c:v>0.995372024034883</c:v>
                </c:pt>
                <c:pt idx="49">
                  <c:v>0.994700562274433</c:v>
                </c:pt>
                <c:pt idx="50">
                  <c:v>0.993975450424364</c:v>
                </c:pt>
                <c:pt idx="51">
                  <c:v>0.993196733249494</c:v>
                </c:pt>
                <c:pt idx="52">
                  <c:v>0.992364691979621</c:v>
                </c:pt>
                <c:pt idx="53">
                  <c:v>0.991479821738897</c:v>
                </c:pt>
                <c:pt idx="54">
                  <c:v>0.990542809015315</c:v>
                </c:pt>
                <c:pt idx="55">
                  <c:v>0.989554509595842</c:v>
                </c:pt>
                <c:pt idx="56">
                  <c:v>0.988515927291923</c:v>
                </c:pt>
                <c:pt idx="57">
                  <c:v>0.98742819369354</c:v>
                </c:pt>
                <c:pt idx="58">
                  <c:v>0.986292549117133</c:v>
                </c:pt>
                <c:pt idx="59">
                  <c:v>0.985110324852422</c:v>
                </c:pt>
                <c:pt idx="60">
                  <c:v>0.983882926764241</c:v>
                </c:pt>
                <c:pt idx="61">
                  <c:v>0.982611820266616</c:v>
                </c:pt>
                <c:pt idx="62">
                  <c:v>0.981298516655954</c:v>
                </c:pt>
                <c:pt idx="63">
                  <c:v>0.97994456076725</c:v>
                </c:pt>
                <c:pt idx="64">
                  <c:v>0.978551519900322</c:v>
                </c:pt>
                <c:pt idx="65">
                  <c:v>0.977120973951196</c:v>
                </c:pt>
                <c:pt idx="66">
                  <c:v>0.975654506676066</c:v>
                </c:pt>
                <c:pt idx="67">
                  <c:v>0.974153698010667</c:v>
                </c:pt>
                <c:pt idx="68">
                  <c:v>0.97262011736606</c:v>
                </c:pt>
                <c:pt idx="69">
                  <c:v>0.971055317821845</c:v>
                </c:pt>
                <c:pt idx="70">
                  <c:v>0.969460831139385</c:v>
                </c:pt>
                <c:pt idx="71">
                  <c:v>0.967838163520324</c:v>
                </c:pt>
                <c:pt idx="72">
                  <c:v>0.966188792039092</c:v>
                </c:pt>
                <c:pt idx="73">
                  <c:v>0.964514161682089</c:v>
                </c:pt>
                <c:pt idx="74">
                  <c:v>0.962815682930481</c:v>
                </c:pt>
                <c:pt idx="75">
                  <c:v>0.961094729828001</c:v>
                </c:pt>
                <c:pt idx="76">
                  <c:v>0.95935263847959</c:v>
                </c:pt>
                <c:pt idx="77">
                  <c:v>0.957590705931092</c:v>
                </c:pt>
                <c:pt idx="78">
                  <c:v>0.955810189384495</c:v>
                </c:pt>
                <c:pt idx="79">
                  <c:v>0.954012305707269</c:v>
                </c:pt>
                <c:pt idx="80">
                  <c:v>0.952198231198224</c:v>
                </c:pt>
                <c:pt idx="81">
                  <c:v>0.950369101575914</c:v>
                </c:pt>
                <c:pt idx="82">
                  <c:v>0.948526012159036</c:v>
                </c:pt>
                <c:pt idx="83">
                  <c:v>0.946670018211358</c:v>
                </c:pt>
                <c:pt idx="84">
                  <c:v>0.944802135426642</c:v>
                </c:pt>
                <c:pt idx="85">
                  <c:v>0.942923340531651</c:v>
                </c:pt>
                <c:pt idx="86">
                  <c:v>0.941034571987764</c:v>
                </c:pt>
                <c:pt idx="87">
                  <c:v>0.939136730773931</c:v>
                </c:pt>
                <c:pt idx="88">
                  <c:v>0.937230681235694</c:v>
                </c:pt>
                <c:pt idx="89">
                  <c:v>0.935317251986811</c:v>
                </c:pt>
                <c:pt idx="90">
                  <c:v>0.933397236851664</c:v>
                </c:pt>
                <c:pt idx="91">
                  <c:v>0.931471395838095</c:v>
                </c:pt>
                <c:pt idx="92">
                  <c:v>0.929540456131626</c:v>
                </c:pt>
                <c:pt idx="93">
                  <c:v>0.927605113103212</c:v>
                </c:pt>
                <c:pt idx="94">
                  <c:v>0.92566603132374</c:v>
                </c:pt>
                <c:pt idx="95">
                  <c:v>0.923723845579392</c:v>
                </c:pt>
                <c:pt idx="96">
                  <c:v>0.921779161882884</c:v>
                </c:pt>
                <c:pt idx="97">
                  <c:v>0.919832558476275</c:v>
                </c:pt>
                <c:pt idx="98">
                  <c:v>0.917884586821757</c:v>
                </c:pt>
                <c:pt idx="99">
                  <c:v>0.915935772577378</c:v>
                </c:pt>
                <c:pt idx="100">
                  <c:v>0.91398661655518</c:v>
                </c:pt>
                <c:pt idx="101">
                  <c:v>0.912037595659695</c:v>
                </c:pt>
                <c:pt idx="102">
                  <c:v>0.910089163805121</c:v>
                </c:pt>
                <c:pt idx="103">
                  <c:v>0.908141752809866</c:v>
                </c:pt>
                <c:pt idx="104">
                  <c:v>0.906195773267439</c:v>
                </c:pt>
                <c:pt idx="105">
                  <c:v>0.90425161539294</c:v>
                </c:pt>
                <c:pt idx="106">
                  <c:v>0.902309649844632</c:v>
                </c:pt>
                <c:pt idx="107">
                  <c:v>0.900370228520257</c:v>
                </c:pt>
                <c:pt idx="108">
                  <c:v>0.898433685327976</c:v>
                </c:pt>
                <c:pt idx="109">
                  <c:v>0.896500336931896</c:v>
                </c:pt>
                <c:pt idx="110">
                  <c:v>0.894570483472334</c:v>
                </c:pt>
                <c:pt idx="111">
                  <c:v>0.892644409261024</c:v>
                </c:pt>
                <c:pt idx="112">
                  <c:v>0.890722383451609</c:v>
                </c:pt>
                <c:pt idx="113">
                  <c:v>0.888804660685787</c:v>
                </c:pt>
                <c:pt idx="114">
                  <c:v>0.886891481715586</c:v>
                </c:pt>
                <c:pt idx="115">
                  <c:v>0.884983074002256</c:v>
                </c:pt>
                <c:pt idx="116">
                  <c:v>0.883079652292336</c:v>
                </c:pt>
                <c:pt idx="117">
                  <c:v>0.881181419171473</c:v>
                </c:pt>
                <c:pt idx="118">
                  <c:v>0.879288565596577</c:v>
                </c:pt>
                <c:pt idx="119">
                  <c:v>0.877401271406959</c:v>
                </c:pt>
                <c:pt idx="120">
                  <c:v>0.875519705815053</c:v>
                </c:pt>
                <c:pt idx="121">
                  <c:v>0.873644027877384</c:v>
                </c:pt>
                <c:pt idx="122">
                  <c:v>0.871774386946404</c:v>
                </c:pt>
                <c:pt idx="123">
                  <c:v>0.869910923103847</c:v>
                </c:pt>
                <c:pt idx="124">
                  <c:v>0.86805376757623</c:v>
                </c:pt>
                <c:pt idx="125">
                  <c:v>0.866203043133137</c:v>
                </c:pt>
                <c:pt idx="126">
                  <c:v>0.864358864468894</c:v>
                </c:pt>
                <c:pt idx="127">
                  <c:v>0.862521338568259</c:v>
                </c:pt>
                <c:pt idx="128">
                  <c:v>0.86069056505671</c:v>
                </c:pt>
                <c:pt idx="129">
                  <c:v>0.858866636535927</c:v>
                </c:pt>
                <c:pt idx="130">
                  <c:v>0.857049638905031</c:v>
                </c:pt>
                <c:pt idx="131">
                  <c:v>0.855239651668131</c:v>
                </c:pt>
                <c:pt idx="132">
                  <c:v>0.853436748228735</c:v>
                </c:pt>
                <c:pt idx="133">
                  <c:v>0.851640996171528</c:v>
                </c:pt>
                <c:pt idx="134">
                  <c:v>0.849852457532044</c:v>
                </c:pt>
                <c:pt idx="135">
                  <c:v>0.848071189054703</c:v>
                </c:pt>
                <c:pt idx="136">
                  <c:v>0.846297242439708</c:v>
                </c:pt>
                <c:pt idx="137">
                  <c:v>0.844530664579249</c:v>
                </c:pt>
                <c:pt idx="138">
                  <c:v>0.84277149778346</c:v>
                </c:pt>
                <c:pt idx="139">
                  <c:v>0.841019779996557</c:v>
                </c:pt>
                <c:pt idx="140">
                  <c:v>0.839275545003564</c:v>
                </c:pt>
                <c:pt idx="141">
                  <c:v>0.837538822628034</c:v>
                </c:pt>
                <c:pt idx="142">
                  <c:v>0.835809638921128</c:v>
                </c:pt>
                <c:pt idx="143">
                  <c:v>0.834088016342436</c:v>
                </c:pt>
                <c:pt idx="144">
                  <c:v>0.832373973932883</c:v>
                </c:pt>
                <c:pt idx="145">
                  <c:v>0.83066752748006</c:v>
                </c:pt>
                <c:pt idx="146">
                  <c:v>0.828968689676304</c:v>
                </c:pt>
                <c:pt idx="147">
                  <c:v>0.827277470269836</c:v>
                </c:pt>
                <c:pt idx="148">
                  <c:v>0.825593876209263</c:v>
                </c:pt>
                <c:pt idx="149">
                  <c:v>0.823917911781724</c:v>
                </c:pt>
                <c:pt idx="150">
                  <c:v>0.822249578744956</c:v>
                </c:pt>
                <c:pt idx="151">
                  <c:v>0.820588876453547</c:v>
                </c:pt>
                <c:pt idx="152">
                  <c:v>0.818935801979617</c:v>
                </c:pt>
                <c:pt idx="153">
                  <c:v>0.817290350228188</c:v>
                </c:pt>
                <c:pt idx="154">
                  <c:v>0.815652514047453</c:v>
                </c:pt>
                <c:pt idx="155">
                  <c:v>0.814022284334179</c:v>
                </c:pt>
                <c:pt idx="156">
                  <c:v>0.812399650134451</c:v>
                </c:pt>
                <c:pt idx="157">
                  <c:v>0.810784598739965</c:v>
                </c:pt>
                <c:pt idx="158">
                  <c:v>0.809177115780052</c:v>
                </c:pt>
                <c:pt idx="159">
                  <c:v>0.807577185309633</c:v>
                </c:pt>
                <c:pt idx="160">
                  <c:v>0.805984789893276</c:v>
                </c:pt>
                <c:pt idx="161">
                  <c:v>0.804399910685522</c:v>
                </c:pt>
                <c:pt idx="162">
                  <c:v>0.802822527507647</c:v>
                </c:pt>
                <c:pt idx="163">
                  <c:v>0.801252618921019</c:v>
                </c:pt>
                <c:pt idx="164">
                  <c:v>0.799690162297185</c:v>
                </c:pt>
                <c:pt idx="165">
                  <c:v>0.798135133884848</c:v>
                </c:pt>
                <c:pt idx="166">
                  <c:v>0.796587508873857</c:v>
                </c:pt>
                <c:pt idx="167">
                  <c:v>0.795047261456345</c:v>
                </c:pt>
                <c:pt idx="168">
                  <c:v>0.793514364885137</c:v>
                </c:pt>
                <c:pt idx="169">
                  <c:v>0.791988791529551</c:v>
                </c:pt>
                <c:pt idx="170">
                  <c:v>0.790470512928703</c:v>
                </c:pt>
                <c:pt idx="171">
                  <c:v>0.78895949984242</c:v>
                </c:pt>
                <c:pt idx="172">
                  <c:v>0.787455722299877</c:v>
                </c:pt>
                <c:pt idx="173">
                  <c:v>0.785959149646042</c:v>
                </c:pt>
                <c:pt idx="174">
                  <c:v>0.784469750586038</c:v>
                </c:pt>
                <c:pt idx="175">
                  <c:v>0.782987493227504</c:v>
                </c:pt>
                <c:pt idx="176">
                  <c:v>0.781512345121042</c:v>
                </c:pt>
                <c:pt idx="177">
                  <c:v>0.780044273298841</c:v>
                </c:pt>
                <c:pt idx="178">
                  <c:v>0.778583244311544</c:v>
                </c:pt>
                <c:pt idx="179">
                  <c:v>0.777129224263448</c:v>
                </c:pt>
                <c:pt idx="180">
                  <c:v>0.775682178846099</c:v>
                </c:pt>
                <c:pt idx="181">
                  <c:v>0.774242073370359</c:v>
                </c:pt>
                <c:pt idx="182">
                  <c:v>0.772808872797003</c:v>
                </c:pt>
                <c:pt idx="183">
                  <c:v>0.771382541765913</c:v>
                </c:pt>
                <c:pt idx="184">
                  <c:v>0.769963044623941</c:v>
                </c:pt>
                <c:pt idx="185">
                  <c:v>0.768550345451473</c:v>
                </c:pt>
                <c:pt idx="186">
                  <c:v>0.767144408087778</c:v>
                </c:pt>
                <c:pt idx="187">
                  <c:v>0.765745196155173</c:v>
                </c:pt>
                <c:pt idx="188">
                  <c:v>0.764352673082073</c:v>
                </c:pt>
                <c:pt idx="189">
                  <c:v>0.762966802124951</c:v>
                </c:pt>
                <c:pt idx="190">
                  <c:v>0.761587546389284</c:v>
                </c:pt>
                <c:pt idx="191">
                  <c:v>0.760214868849505</c:v>
                </c:pt>
                <c:pt idx="192">
                  <c:v>0.758848732368011</c:v>
                </c:pt>
                <c:pt idx="193">
                  <c:v>0.757489099713276</c:v>
                </c:pt>
                <c:pt idx="194">
                  <c:v>0.756135933577094</c:v>
                </c:pt>
                <c:pt idx="195">
                  <c:v>0.754789196590998</c:v>
                </c:pt>
                <c:pt idx="196">
                  <c:v>0.753448851341891</c:v>
                </c:pt>
                <c:pt idx="197">
                  <c:v>0.752114860386918</c:v>
                </c:pt>
                <c:pt idx="198">
                  <c:v>0.750787186267612</c:v>
                </c:pt>
                <c:pt idx="199">
                  <c:v>0.749465791523351</c:v>
                </c:pt>
                <c:pt idx="200">
                  <c:v>0.74815063870415</c:v>
                </c:pt>
                <c:pt idx="201">
                  <c:v>0.746841690382818</c:v>
                </c:pt>
                <c:pt idx="202">
                  <c:v>0.745538909166508</c:v>
                </c:pt>
                <c:pt idx="203">
                  <c:v>0.744242257707689</c:v>
                </c:pt>
                <c:pt idx="204">
                  <c:v>0.742951698714556</c:v>
                </c:pt>
                <c:pt idx="205">
                  <c:v>0.741667194960909</c:v>
                </c:pt>
                <c:pt idx="206">
                  <c:v>0.740388709295529</c:v>
                </c:pt>
                <c:pt idx="207">
                  <c:v>0.739116204651062</c:v>
                </c:pt>
                <c:pt idx="208">
                  <c:v>0.737849644052429</c:v>
                </c:pt>
                <c:pt idx="209">
                  <c:v>0.736588990624807</c:v>
                </c:pt>
                <c:pt idx="210">
                  <c:v>0.735334207601167</c:v>
                </c:pt>
                <c:pt idx="211">
                  <c:v>0.734085258329413</c:v>
                </c:pt>
                <c:pt idx="212">
                  <c:v>0.732842106279124</c:v>
                </c:pt>
                <c:pt idx="213">
                  <c:v>0.731604715047926</c:v>
                </c:pt>
                <c:pt idx="214">
                  <c:v>0.730373048367504</c:v>
                </c:pt>
                <c:pt idx="215">
                  <c:v>0.729147070109273</c:v>
                </c:pt>
                <c:pt idx="216">
                  <c:v>0.727926744289721</c:v>
                </c:pt>
                <c:pt idx="217">
                  <c:v>0.726712035075437</c:v>
                </c:pt>
                <c:pt idx="218">
                  <c:v>0.725502906787841</c:v>
                </c:pt>
                <c:pt idx="219">
                  <c:v>0.724299323907627</c:v>
                </c:pt>
                <c:pt idx="220">
                  <c:v>0.723101251078933</c:v>
                </c:pt>
                <c:pt idx="221">
                  <c:v>0.721908653113245</c:v>
                </c:pt>
                <c:pt idx="222">
                  <c:v>0.720721494993057</c:v>
                </c:pt>
                <c:pt idx="223">
                  <c:v>0.719539741875281</c:v>
                </c:pt>
                <c:pt idx="224">
                  <c:v>0.718363359094437</c:v>
                </c:pt>
                <c:pt idx="225">
                  <c:v>0.717192312165623</c:v>
                </c:pt>
                <c:pt idx="226">
                  <c:v>0.716026566787268</c:v>
                </c:pt>
                <c:pt idx="227">
                  <c:v>0.714866088843693</c:v>
                </c:pt>
                <c:pt idx="228">
                  <c:v>0.713710844407476</c:v>
                </c:pt>
                <c:pt idx="229">
                  <c:v>0.712560799741636</c:v>
                </c:pt>
                <c:pt idx="230">
                  <c:v>0.711415921301641</c:v>
                </c:pt>
                <c:pt idx="231">
                  <c:v>0.710276175737251</c:v>
                </c:pt>
                <c:pt idx="232">
                  <c:v>0.7091415298942</c:v>
                </c:pt>
                <c:pt idx="233">
                  <c:v>0.708011950815724</c:v>
                </c:pt>
                <c:pt idx="234">
                  <c:v>0.706887405743948</c:v>
                </c:pt>
                <c:pt idx="235">
                  <c:v>0.705767862121128</c:v>
                </c:pt>
                <c:pt idx="236">
                  <c:v>0.70465328759077</c:v>
                </c:pt>
                <c:pt idx="237">
                  <c:v>0.70354364999861</c:v>
                </c:pt>
                <c:pt idx="238">
                  <c:v>0.702438917393487</c:v>
                </c:pt>
                <c:pt idx="239">
                  <c:v>0.701339058028083</c:v>
                </c:pt>
                <c:pt idx="240">
                  <c:v>0.700244040359577</c:v>
                </c:pt>
                <c:pt idx="241">
                  <c:v>0.69915383305017</c:v>
                </c:pt>
                <c:pt idx="242">
                  <c:v>0.698068404967526</c:v>
                </c:pt>
                <c:pt idx="243">
                  <c:v>0.696987725185115</c:v>
                </c:pt>
                <c:pt idx="244">
                  <c:v>0.695911762982458</c:v>
                </c:pt>
                <c:pt idx="245">
                  <c:v>0.694840487845295</c:v>
                </c:pt>
                <c:pt idx="246">
                  <c:v>0.693773869465665</c:v>
                </c:pt>
                <c:pt idx="247">
                  <c:v>0.692711877741909</c:v>
                </c:pt>
                <c:pt idx="248">
                  <c:v>0.691654482778603</c:v>
                </c:pt>
                <c:pt idx="249">
                  <c:v>0.690601654886408</c:v>
                </c:pt>
                <c:pt idx="250">
                  <c:v>0.689553364581869</c:v>
                </c:pt>
                <c:pt idx="251">
                  <c:v>0.688509582587135</c:v>
                </c:pt>
                <c:pt idx="252">
                  <c:v>0.68747027982963</c:v>
                </c:pt>
                <c:pt idx="253">
                  <c:v>0.686435427441655</c:v>
                </c:pt>
                <c:pt idx="254">
                  <c:v>0.685404996759948</c:v>
                </c:pt>
                <c:pt idx="255">
                  <c:v>0.684378959325179</c:v>
                </c:pt>
                <c:pt idx="256">
                  <c:v>0.683357286881402</c:v>
                </c:pt>
                <c:pt idx="257">
                  <c:v>0.682339951375465</c:v>
                </c:pt>
                <c:pt idx="258">
                  <c:v>0.681326924956365</c:v>
                </c:pt>
                <c:pt idx="259">
                  <c:v>0.680318179974569</c:v>
                </c:pt>
                <c:pt idx="260">
                  <c:v>0.679313688981291</c:v>
                </c:pt>
                <c:pt idx="261">
                  <c:v>0.678313424727738</c:v>
                </c:pt>
                <c:pt idx="262">
                  <c:v>0.677317360164309</c:v>
                </c:pt>
                <c:pt idx="263">
                  <c:v>0.676325468439775</c:v>
                </c:pt>
                <c:pt idx="264">
                  <c:v>0.675337722900415</c:v>
                </c:pt>
                <c:pt idx="265">
                  <c:v>0.67435409708913</c:v>
                </c:pt>
                <c:pt idx="266">
                  <c:v>0.673374564744524</c:v>
                </c:pt>
                <c:pt idx="267">
                  <c:v>0.672399099799965</c:v>
                </c:pt>
                <c:pt idx="268">
                  <c:v>0.671427676382616</c:v>
                </c:pt>
                <c:pt idx="269">
                  <c:v>0.670460268812445</c:v>
                </c:pt>
                <c:pt idx="270">
                  <c:v>0.669496851601212</c:v>
                </c:pt>
                <c:pt idx="271">
                  <c:v>0.668537399451439</c:v>
                </c:pt>
                <c:pt idx="272">
                  <c:v>0.667581887255358</c:v>
                </c:pt>
                <c:pt idx="273">
                  <c:v>0.666630290093843</c:v>
                </c:pt>
                <c:pt idx="274">
                  <c:v>0.665682583235324</c:v>
                </c:pt>
                <c:pt idx="275">
                  <c:v>0.664738742134693</c:v>
                </c:pt>
                <c:pt idx="276">
                  <c:v>0.663798742432181</c:v>
                </c:pt>
                <c:pt idx="277">
                  <c:v>0.662862559952238</c:v>
                </c:pt>
                <c:pt idx="278">
                  <c:v>0.661930170702396</c:v>
                </c:pt>
                <c:pt idx="279">
                  <c:v>0.661001550872112</c:v>
                </c:pt>
                <c:pt idx="280">
                  <c:v>0.660076676831618</c:v>
                </c:pt>
                <c:pt idx="281">
                  <c:v>0.659155525130747</c:v>
                </c:pt>
                <c:pt idx="282">
                  <c:v>0.658238072497757</c:v>
                </c:pt>
                <c:pt idx="283">
                  <c:v>0.657324295838153</c:v>
                </c:pt>
                <c:pt idx="284">
                  <c:v>0.65641416957834</c:v>
                </c:pt>
                <c:pt idx="285">
                  <c:v>0.656414169578434</c:v>
                </c:pt>
                <c:pt idx="286">
                  <c:v>0.656414169602062</c:v>
                </c:pt>
                <c:pt idx="287">
                  <c:v>0.65641417012506</c:v>
                </c:pt>
                <c:pt idx="288">
                  <c:v>0.656414174473255</c:v>
                </c:pt>
                <c:pt idx="289">
                  <c:v>0.656414195644698</c:v>
                </c:pt>
                <c:pt idx="290">
                  <c:v>0.656414269423673</c:v>
                </c:pt>
                <c:pt idx="291">
                  <c:v>0.656414474107549</c:v>
                </c:pt>
                <c:pt idx="292">
                  <c:v>0.6564149555351</c:v>
                </c:pt>
                <c:pt idx="293">
                  <c:v>0.65641595492081</c:v>
                </c:pt>
                <c:pt idx="294">
                  <c:v>0.65641783646288</c:v>
                </c:pt>
                <c:pt idx="295">
                  <c:v>0.656421111768336</c:v>
                </c:pt>
                <c:pt idx="296">
                  <c:v>0.656426458666835</c:v>
                </c:pt>
                <c:pt idx="297">
                  <c:v>0.656434732767048</c:v>
                </c:pt>
                <c:pt idx="298">
                  <c:v>0.656446970964826</c:v>
                </c:pt>
                <c:pt idx="299">
                  <c:v>0.6564643869046</c:v>
                </c:pt>
                <c:pt idx="300">
                  <c:v>0.656488359040409</c:v>
                </c:pt>
                <c:pt idx="301">
                  <c:v>0.656520412403058</c:v>
                </c:pt>
                <c:pt idx="302">
                  <c:v>0.656562195452948</c:v>
                </c:pt>
                <c:pt idx="303">
                  <c:v>0.656615453504949</c:v>
                </c:pt>
                <c:pt idx="304">
                  <c:v>0.656682000185321</c:v>
                </c:pt>
                <c:pt idx="305">
                  <c:v>0.656763688257976</c:v>
                </c:pt>
                <c:pt idx="306">
                  <c:v>0.656862380973352</c:v>
                </c:pt>
                <c:pt idx="307">
                  <c:v>0.656979924877821</c:v>
                </c:pt>
                <c:pt idx="308">
                  <c:v>0.657118124798628</c:v>
                </c:pt>
                <c:pt idx="309">
                  <c:v>0.657278721505916</c:v>
                </c:pt>
                <c:pt idx="310">
                  <c:v>0.657463372360682</c:v>
                </c:pt>
                <c:pt idx="311">
                  <c:v>0.657673635091889</c:v>
                </c:pt>
                <c:pt idx="312">
                  <c:v>0.657910954709984</c:v>
                </c:pt>
                <c:pt idx="313">
                  <c:v>0.658176653457491</c:v>
                </c:pt>
                <c:pt idx="314">
                  <c:v>0.658471923618209</c:v>
                </c:pt>
                <c:pt idx="315">
                  <c:v>0.658797822951775</c:v>
                </c:pt>
                <c:pt idx="316">
                  <c:v>0.659155272486227</c:v>
                </c:pt>
                <c:pt idx="317">
                  <c:v>0.659545056384191</c:v>
                </c:pt>
                <c:pt idx="318">
                  <c:v>0.659967823594702</c:v>
                </c:pt>
                <c:pt idx="319">
                  <c:v>0.66042409100932</c:v>
                </c:pt>
                <c:pt idx="320">
                  <c:v>0.66091424785527</c:v>
                </c:pt>
                <c:pt idx="321">
                  <c:v>0.661438561077478</c:v>
                </c:pt>
                <c:pt idx="322">
                  <c:v>0.661997181483581</c:v>
                </c:pt>
                <c:pt idx="323">
                  <c:v>0.662590150449836</c:v>
                </c:pt>
                <c:pt idx="324">
                  <c:v>0.663217407010019</c:v>
                </c:pt>
                <c:pt idx="325">
                  <c:v>0.663878795173162</c:v>
                </c:pt>
                <c:pt idx="326">
                  <c:v>0.664574071338519</c:v>
                </c:pt>
                <c:pt idx="327">
                  <c:v>0.665302911697305</c:v>
                </c:pt>
                <c:pt idx="328">
                  <c:v>0.666064919529965</c:v>
                </c:pt>
                <c:pt idx="329">
                  <c:v>0.666859632325201</c:v>
                </c:pt>
                <c:pt idx="330">
                  <c:v>0.667686528662384</c:v>
                </c:pt>
                <c:pt idx="331">
                  <c:v>0.668545034812593</c:v>
                </c:pt>
                <c:pt idx="332">
                  <c:v>0.669434531025266</c:v>
                </c:pt>
                <c:pt idx="333">
                  <c:v>0.670354357477525</c:v>
                </c:pt>
                <c:pt idx="334">
                  <c:v>0.671303819871822</c:v>
                </c:pt>
                <c:pt idx="335">
                  <c:v>0.672282194674624</c:v>
                </c:pt>
                <c:pt idx="336">
                  <c:v>0.673288733994832</c:v>
                </c:pt>
                <c:pt idx="337">
                  <c:v>0.674322670105364</c:v>
                </c:pt>
                <c:pt idx="338">
                  <c:v>0.675383219615202</c:v>
                </c:pt>
                <c:pt idx="339">
                  <c:v>0.676469587302188</c:v>
                </c:pt>
                <c:pt idx="340">
                  <c:v>0.677580969619151</c:v>
                </c:pt>
                <c:pt idx="341">
                  <c:v>0.678716557887616</c:v>
                </c:pt>
                <c:pt idx="342">
                  <c:v>0.679875541194509</c:v>
                </c:pt>
                <c:pt idx="343">
                  <c:v>0.681057109008042</c:v>
                </c:pt>
                <c:pt idx="344">
                  <c:v>0.682260453529303</c:v>
                </c:pt>
                <c:pt idx="345">
                  <c:v>0.683484771796221</c:v>
                </c:pt>
                <c:pt idx="346">
                  <c:v>0.684729267556426</c:v>
                </c:pt>
                <c:pt idx="347">
                  <c:v>0.685993152925198</c:v>
                </c:pt>
                <c:pt idx="348">
                  <c:v>0.687275649844284</c:v>
                </c:pt>
                <c:pt idx="349">
                  <c:v>0.68857599135676</c:v>
                </c:pt>
                <c:pt idx="350">
                  <c:v>0.689893422712494</c:v>
                </c:pt>
                <c:pt idx="351">
                  <c:v>0.691227202318084</c:v>
                </c:pt>
                <c:pt idx="352">
                  <c:v>0.692576602544385</c:v>
                </c:pt>
                <c:pt idx="353">
                  <c:v>0.693940910404026</c:v>
                </c:pt>
                <c:pt idx="354">
                  <c:v>0.695319428110552</c:v>
                </c:pt>
                <c:pt idx="355">
                  <c:v>0.696711473530081</c:v>
                </c:pt>
                <c:pt idx="356">
                  <c:v>0.698116380535649</c:v>
                </c:pt>
                <c:pt idx="357">
                  <c:v>0.69953349927368</c:v>
                </c:pt>
                <c:pt idx="358">
                  <c:v>0.700962196351377</c:v>
                </c:pt>
                <c:pt idx="359">
                  <c:v>0.702401854953125</c:v>
                </c:pt>
                <c:pt idx="360">
                  <c:v>0.703851874893405</c:v>
                </c:pt>
                <c:pt idx="361">
                  <c:v>0.705311672613123</c:v>
                </c:pt>
                <c:pt idx="362">
                  <c:v>0.706780681125678</c:v>
                </c:pt>
                <c:pt idx="363">
                  <c:v>0.7082583499186</c:v>
                </c:pt>
                <c:pt idx="364">
                  <c:v>0.709744144816064</c:v>
                </c:pt>
                <c:pt idx="365">
                  <c:v>0.711237547807138</c:v>
                </c:pt>
                <c:pt idx="366">
                  <c:v>0.712738056844214</c:v>
                </c:pt>
                <c:pt idx="367">
                  <c:v>0.714245185615633</c:v>
                </c:pt>
                <c:pt idx="368">
                  <c:v>0.715758463296176</c:v>
                </c:pt>
                <c:pt idx="369">
                  <c:v>0.717277434278742</c:v>
                </c:pt>
                <c:pt idx="370">
                  <c:v>0.71880165789021</c:v>
                </c:pt>
                <c:pt idx="371">
                  <c:v>0.720330708094204</c:v>
                </c:pt>
                <c:pt idx="372">
                  <c:v>0.721864173183203</c:v>
                </c:pt>
                <c:pt idx="373">
                  <c:v>0.723401655462189</c:v>
                </c:pt>
                <c:pt idx="374">
                  <c:v>0.724942770925813</c:v>
                </c:pt>
                <c:pt idx="375">
                  <c:v>0.726487148930838</c:v>
                </c:pt>
                <c:pt idx="376">
                  <c:v>0.728034431865437</c:v>
                </c:pt>
                <c:pt idx="377">
                  <c:v>0.729584274816746</c:v>
                </c:pt>
                <c:pt idx="378">
                  <c:v>0.731136345237921</c:v>
                </c:pt>
                <c:pt idx="379">
                  <c:v>0.732690322615793</c:v>
                </c:pt>
                <c:pt idx="380">
                  <c:v>0.7342458981401</c:v>
                </c:pt>
                <c:pt idx="381">
                  <c:v>0.735802774375137</c:v>
                </c:pt>
                <c:pt idx="382">
                  <c:v>0.737360664934582</c:v>
                </c:pt>
                <c:pt idx="383">
                  <c:v>0.738919294160128</c:v>
                </c:pt>
                <c:pt idx="384">
                  <c:v>0.740478396804491</c:v>
                </c:pt>
                <c:pt idx="385">
                  <c:v>0.74203771771926</c:v>
                </c:pt>
                <c:pt idx="386">
                  <c:v>0.743597011548015</c:v>
                </c:pt>
                <c:pt idx="387">
                  <c:v>0.745156042425025</c:v>
                </c:pt>
                <c:pt idx="388">
                  <c:v>0.746714583679841</c:v>
                </c:pt>
                <c:pt idx="389">
                  <c:v>0.748272417547981</c:v>
                </c:pt>
                <c:pt idx="390">
                  <c:v>0.749829334887923</c:v>
                </c:pt>
                <c:pt idx="391">
                  <c:v>0.751385134904522</c:v>
                </c:pt>
                <c:pt idx="392">
                  <c:v>0.752939624878968</c:v>
                </c:pt>
                <c:pt idx="393">
                  <c:v>0.754492619905351</c:v>
                </c:pt>
                <c:pt idx="394">
                  <c:v>0.756043942633883</c:v>
                </c:pt>
                <c:pt idx="395">
                  <c:v>0.757593423020771</c:v>
                </c:pt>
                <c:pt idx="396">
                  <c:v>0.759140898084759</c:v>
                </c:pt>
                <c:pt idx="397">
                  <c:v>0.760686211670294</c:v>
                </c:pt>
                <c:pt idx="398">
                  <c:v>0.762229214217273</c:v>
                </c:pt>
                <c:pt idx="399">
                  <c:v>0.763769762537309</c:v>
                </c:pt>
                <c:pt idx="400">
                  <c:v>0.765307719596443</c:v>
                </c:pt>
                <c:pt idx="401">
                  <c:v>0.766842954304218</c:v>
                </c:pt>
                <c:pt idx="402">
                  <c:v>0.768375341309006</c:v>
                </c:pt>
                <c:pt idx="403">
                  <c:v>0.769904760799498</c:v>
                </c:pt>
                <c:pt idx="404">
                  <c:v>0.771431098312235</c:v>
                </c:pt>
                <c:pt idx="405">
                  <c:v>0.772954244545064</c:v>
                </c:pt>
                <c:pt idx="406">
                  <c:v>0.774474095176397</c:v>
                </c:pt>
                <c:pt idx="407">
                  <c:v>0.775990550690147</c:v>
                </c:pt>
                <c:pt idx="408">
                  <c:v>0.777503516206215</c:v>
                </c:pt>
                <c:pt idx="409">
                  <c:v>0.779012901316378</c:v>
                </c:pt>
                <c:pt idx="410">
                  <c:v>0.780518619925476</c:v>
                </c:pt>
                <c:pt idx="411">
                  <c:v>0.782020590097735</c:v>
                </c:pt>
                <c:pt idx="412">
                  <c:v>0.783518733908108</c:v>
                </c:pt>
                <c:pt idx="413">
                  <c:v>0.785012977298494</c:v>
                </c:pt>
                <c:pt idx="414">
                  <c:v>0.786503249938703</c:v>
                </c:pt>
                <c:pt idx="415">
                  <c:v>0.787989485092034</c:v>
                </c:pt>
                <c:pt idx="416">
                  <c:v>0.789471619485335</c:v>
                </c:pt>
                <c:pt idx="417">
                  <c:v>0.790949593183415</c:v>
                </c:pt>
                <c:pt idx="418">
                  <c:v>0.792423349467677</c:v>
                </c:pt>
                <c:pt idx="419">
                  <c:v>0.793892834718856</c:v>
                </c:pt>
                <c:pt idx="420">
                  <c:v>0.795357998303719</c:v>
                </c:pt>
                <c:pt idx="421">
                  <c:v>0.79681879246563</c:v>
                </c:pt>
                <c:pt idx="422">
                  <c:v>0.798275172218841</c:v>
                </c:pt>
                <c:pt idx="423">
                  <c:v>0.799727095246395</c:v>
                </c:pt>
                <c:pt idx="424">
                  <c:v>0.801174521801546</c:v>
                </c:pt>
                <c:pt idx="425">
                  <c:v>0.802617414612549</c:v>
                </c:pt>
                <c:pt idx="426">
                  <c:v>0.804055738790751</c:v>
                </c:pt>
                <c:pt idx="427">
                  <c:v>0.805489461741844</c:v>
                </c:pt>
                <c:pt idx="428">
                  <c:v>0.8069185530802</c:v>
                </c:pt>
                <c:pt idx="429">
                  <c:v>0.808342984546165</c:v>
                </c:pt>
                <c:pt idx="430">
                  <c:v>0.809762729926243</c:v>
                </c:pt>
                <c:pt idx="431">
                  <c:v>0.811177764976046</c:v>
                </c:pt>
                <c:pt idx="432">
                  <c:v>0.812588067345932</c:v>
                </c:pt>
                <c:pt idx="433">
                  <c:v>0.813993616509245</c:v>
                </c:pt>
                <c:pt idx="434">
                  <c:v>0.815394393693052</c:v>
                </c:pt>
                <c:pt idx="435">
                  <c:v>0.816790381811319</c:v>
                </c:pt>
                <c:pt idx="436">
                  <c:v>0.818181565400416</c:v>
                </c:pt>
                <c:pt idx="437">
                  <c:v>0.819567930556894</c:v>
                </c:pt>
                <c:pt idx="438">
                  <c:v>0.820949464877436</c:v>
                </c:pt>
                <c:pt idx="439">
                  <c:v>0.822326157400934</c:v>
                </c:pt>
                <c:pt idx="440">
                  <c:v>0.823697998552588</c:v>
                </c:pt>
                <c:pt idx="441">
                  <c:v>0.825064980089986</c:v>
                </c:pt>
                <c:pt idx="442">
                  <c:v>0.826427095051076</c:v>
                </c:pt>
                <c:pt idx="443">
                  <c:v>0.827784337703978</c:v>
                </c:pt>
                <c:pt idx="444">
                  <c:v>0.829136703498566</c:v>
                </c:pt>
                <c:pt idx="445">
                  <c:v>0.830484189019757</c:v>
                </c:pt>
                <c:pt idx="446">
                  <c:v>0.831826791942453</c:v>
                </c:pt>
                <c:pt idx="447">
                  <c:v>0.833164510988083</c:v>
                </c:pt>
                <c:pt idx="448">
                  <c:v>0.834497345882667</c:v>
                </c:pt>
                <c:pt idx="449">
                  <c:v>0.835825297316383</c:v>
                </c:pt>
                <c:pt idx="450">
                  <c:v>0.837148366904551</c:v>
                </c:pt>
                <c:pt idx="451">
                  <c:v>0.83846655715001</c:v>
                </c:pt>
                <c:pt idx="452">
                  <c:v>0.839779871406826</c:v>
                </c:pt>
                <c:pt idx="453">
                  <c:v>0.841088313845286</c:v>
                </c:pt>
                <c:pt idx="454">
                  <c:v>0.842391889418137</c:v>
                </c:pt>
                <c:pt idx="455">
                  <c:v>0.843690603828025</c:v>
                </c:pt>
                <c:pt idx="456">
                  <c:v>0.844984463496089</c:v>
                </c:pt>
                <c:pt idx="457">
                  <c:v>0.846273475531672</c:v>
                </c:pt>
                <c:pt idx="458">
                  <c:v>0.847557647703112</c:v>
                </c:pt>
                <c:pt idx="459">
                  <c:v>0.848836988409571</c:v>
                </c:pt>
                <c:pt idx="460">
                  <c:v>0.850111506653869</c:v>
                </c:pt>
                <c:pt idx="461">
                  <c:v>0.851381212016284</c:v>
                </c:pt>
                <c:pt idx="462">
                  <c:v>0.852646114629288</c:v>
                </c:pt>
                <c:pt idx="463">
                  <c:v>0.853906225153184</c:v>
                </c:pt>
                <c:pt idx="464">
                  <c:v>0.855161554752615</c:v>
                </c:pt>
                <c:pt idx="465">
                  <c:v>0.85641211507391</c:v>
                </c:pt>
                <c:pt idx="466">
                  <c:v>0.85765791822324</c:v>
                </c:pt>
                <c:pt idx="467">
                  <c:v>0.858898976745562</c:v>
                </c:pt>
                <c:pt idx="468">
                  <c:v>0.860135303604305</c:v>
                </c:pt>
                <c:pt idx="469">
                  <c:v>0.861366912161795</c:v>
                </c:pt>
                <c:pt idx="470">
                  <c:v>0.862593816160381</c:v>
                </c:pt>
                <c:pt idx="471">
                  <c:v>0.863816029704235</c:v>
                </c:pt>
                <c:pt idx="472">
                  <c:v>0.865033567241804</c:v>
                </c:pt>
                <c:pt idx="473">
                  <c:v>0.866246443548905</c:v>
                </c:pt>
                <c:pt idx="474">
                  <c:v>0.867454673712415</c:v>
                </c:pt>
                <c:pt idx="475">
                  <c:v>0.868658273114558</c:v>
                </c:pt>
                <c:pt idx="476">
                  <c:v>0.869857257417758</c:v>
                </c:pt>
                <c:pt idx="477">
                  <c:v>0.871051642550036</c:v>
                </c:pt>
                <c:pt idx="478">
                  <c:v>0.872241444690937</c:v>
                </c:pt>
                <c:pt idx="479">
                  <c:v>0.873426681550283</c:v>
                </c:pt>
              </c:numCache>
            </c:numRef>
          </c:yVal>
          <c:smooth val="0"/>
        </c:ser>
        <c:axId val="25125123"/>
        <c:axId val="68611371"/>
      </c:scatterChart>
      <c:valAx>
        <c:axId val="25125123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t in s</a:t>
                </a:r>
              </a:p>
            </c:rich>
          </c:tx>
          <c:layout>
            <c:manualLayout>
              <c:xMode val="edge"/>
              <c:yMode val="edge"/>
              <c:x val="0.488020809565098"/>
              <c:y val="0.952142616128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11371"/>
        <c:crossesAt val="0"/>
        <c:crossBetween val="midCat"/>
      </c:valAx>
      <c:valAx>
        <c:axId val="68611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(x,t) / C0</a:t>
                </a:r>
              </a:p>
            </c:rich>
          </c:tx>
          <c:layout>
            <c:manualLayout>
              <c:xMode val="edge"/>
              <c:yMode val="edge"/>
              <c:x val="0.0113631177839639"/>
              <c:y val="0.33674502305702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251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5567015013919"/>
          <c:y val="0.556630300303678"/>
          <c:w val="0.12878200155159"/>
          <c:h val="0.29957260150714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2</xdr:row>
      <xdr:rowOff>0</xdr:rowOff>
    </xdr:from>
    <xdr:to>
      <xdr:col>9</xdr:col>
      <xdr:colOff>675000</xdr:colOff>
      <xdr:row>35</xdr:row>
      <xdr:rowOff>114480</xdr:rowOff>
    </xdr:to>
    <xdr:graphicFrame>
      <xdr:nvGraphicFramePr>
        <xdr:cNvPr id="0" name="Diagramm 3"/>
        <xdr:cNvGraphicFramePr/>
      </xdr:nvGraphicFramePr>
      <xdr:xfrm>
        <a:off x="492480" y="380880"/>
        <a:ext cx="788832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4.41"/>
    <col collapsed="false" customWidth="true" hidden="false" outlineLevel="0" max="3" min="3" style="0" width="15.56"/>
    <col collapsed="false" customWidth="true" hidden="false" outlineLevel="0" max="4" min="4" style="0" width="12.7"/>
    <col collapsed="false" customWidth="true" hidden="false" outlineLevel="0" max="5" min="5" style="0" width="13.99"/>
    <col collapsed="false" customWidth="true" hidden="false" outlineLevel="0" max="6" min="6" style="0" width="12.42"/>
    <col collapsed="false" customWidth="true" hidden="false" outlineLevel="0" max="7" min="7" style="0" width="12.56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0" width="12.56"/>
    <col collapsed="false" customWidth="true" hidden="false" outlineLevel="0" max="11" min="11" style="0" width="40.84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5" hidden="false" customHeight="false" outlineLevel="0" collapsed="false">
      <c r="A2" s="0" t="n">
        <v>1</v>
      </c>
      <c r="B2" s="0" t="n">
        <v>1</v>
      </c>
      <c r="C2" s="0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1</v>
      </c>
      <c r="D3" s="0" t="n">
        <v>1</v>
      </c>
      <c r="E3" s="1" t="n">
        <v>1</v>
      </c>
      <c r="F3" s="1" t="n">
        <v>1</v>
      </c>
      <c r="G3" s="1" t="n">
        <v>1</v>
      </c>
      <c r="H3" s="1" t="n">
        <v>1</v>
      </c>
      <c r="I3" s="1" t="n">
        <v>1</v>
      </c>
      <c r="J3" s="1" t="n">
        <v>1</v>
      </c>
      <c r="K3" s="1" t="n">
        <v>1</v>
      </c>
    </row>
    <row r="4" customFormat="false" ht="15" hidden="false" customHeight="false" outlineLevel="0" collapsed="false">
      <c r="A4" s="0" t="n">
        <v>3</v>
      </c>
      <c r="B4" s="0" t="n">
        <v>1</v>
      </c>
      <c r="C4" s="0" t="n">
        <v>1</v>
      </c>
      <c r="D4" s="0" t="n">
        <v>1</v>
      </c>
      <c r="E4" s="0" t="n">
        <v>1</v>
      </c>
      <c r="F4" s="1" t="n">
        <v>1</v>
      </c>
      <c r="G4" s="1" t="n">
        <v>1</v>
      </c>
      <c r="H4" s="1" t="n">
        <v>1</v>
      </c>
      <c r="I4" s="1" t="n">
        <v>1</v>
      </c>
      <c r="J4" s="1" t="n">
        <v>1</v>
      </c>
      <c r="K4" s="1" t="n">
        <v>1</v>
      </c>
    </row>
    <row r="5" customFormat="false" ht="15" hidden="false" customHeight="false" outlineLevel="0" collapsed="false">
      <c r="A5" s="0" t="n">
        <v>4</v>
      </c>
      <c r="B5" s="0" t="n">
        <v>1</v>
      </c>
      <c r="C5" s="0" t="n">
        <v>1</v>
      </c>
      <c r="D5" s="0" t="n">
        <v>1</v>
      </c>
      <c r="E5" s="0" t="n">
        <v>1</v>
      </c>
      <c r="F5" s="0" t="n">
        <v>1</v>
      </c>
      <c r="G5" s="1" t="n">
        <v>1</v>
      </c>
      <c r="H5" s="1" t="n">
        <v>1</v>
      </c>
      <c r="I5" s="1" t="n">
        <v>1</v>
      </c>
      <c r="J5" s="1" t="n">
        <v>1</v>
      </c>
      <c r="K5" s="1" t="n">
        <v>1</v>
      </c>
    </row>
    <row r="6" customFormat="false" ht="15" hidden="false" customHeight="false" outlineLevel="0" collapsed="false">
      <c r="A6" s="0" t="n">
        <v>5</v>
      </c>
      <c r="B6" s="0" t="n">
        <v>1</v>
      </c>
      <c r="C6" s="0" t="n">
        <v>1</v>
      </c>
      <c r="D6" s="0" t="n">
        <v>1</v>
      </c>
      <c r="E6" s="0" t="n">
        <v>1</v>
      </c>
      <c r="F6" s="0" t="n">
        <v>1</v>
      </c>
      <c r="G6" s="1" t="n">
        <v>1</v>
      </c>
      <c r="H6" s="1" t="n">
        <v>1</v>
      </c>
      <c r="I6" s="1" t="n">
        <v>1</v>
      </c>
      <c r="J6" s="1" t="n">
        <v>1</v>
      </c>
      <c r="K6" s="1" t="n">
        <v>1</v>
      </c>
    </row>
    <row r="7" customFormat="false" ht="15" hidden="false" customHeight="false" outlineLevel="0" collapsed="false">
      <c r="A7" s="0" t="n">
        <v>6</v>
      </c>
      <c r="B7" s="0" t="n">
        <v>1</v>
      </c>
      <c r="C7" s="0" t="n">
        <v>1</v>
      </c>
      <c r="D7" s="0" t="n">
        <v>1</v>
      </c>
      <c r="E7" s="0" t="n">
        <v>1</v>
      </c>
      <c r="F7" s="0" t="n">
        <v>1</v>
      </c>
      <c r="G7" s="0" t="n">
        <v>1</v>
      </c>
      <c r="H7" s="1" t="n">
        <v>1</v>
      </c>
      <c r="I7" s="1" t="n">
        <v>1</v>
      </c>
      <c r="J7" s="1" t="n">
        <v>1</v>
      </c>
      <c r="K7" s="1" t="n">
        <v>1</v>
      </c>
    </row>
    <row r="8" customFormat="false" ht="15" hidden="false" customHeight="false" outlineLevel="0" collapsed="false">
      <c r="A8" s="0" t="n">
        <v>7</v>
      </c>
      <c r="B8" s="0" t="n">
        <v>1</v>
      </c>
      <c r="C8" s="0" t="n">
        <v>1</v>
      </c>
      <c r="D8" s="0" t="n">
        <v>1</v>
      </c>
      <c r="E8" s="0" t="n">
        <v>1</v>
      </c>
      <c r="F8" s="0" t="n">
        <v>1</v>
      </c>
      <c r="G8" s="0" t="n">
        <v>1</v>
      </c>
      <c r="H8" s="0" t="n">
        <v>1</v>
      </c>
      <c r="I8" s="1" t="n">
        <v>1</v>
      </c>
      <c r="J8" s="1" t="n">
        <v>1</v>
      </c>
      <c r="K8" s="1" t="n">
        <v>1</v>
      </c>
    </row>
    <row r="9" customFormat="false" ht="15" hidden="false" customHeight="false" outlineLevel="0" collapsed="false">
      <c r="A9" s="0" t="n">
        <v>8</v>
      </c>
      <c r="B9" s="0" t="n">
        <v>1</v>
      </c>
      <c r="C9" s="0" t="n">
        <v>1</v>
      </c>
      <c r="D9" s="0" t="n">
        <v>1</v>
      </c>
      <c r="E9" s="0" t="n">
        <v>1</v>
      </c>
      <c r="F9" s="0" t="n">
        <v>1</v>
      </c>
      <c r="G9" s="0" t="n">
        <v>1</v>
      </c>
      <c r="H9" s="0" t="n">
        <v>1</v>
      </c>
      <c r="I9" s="1" t="n">
        <v>1</v>
      </c>
      <c r="J9" s="1" t="n">
        <v>1</v>
      </c>
      <c r="K9" s="1" t="n">
        <v>1</v>
      </c>
    </row>
    <row r="10" customFormat="false" ht="15" hidden="false" customHeight="false" outlineLevel="0" collapsed="false">
      <c r="A10" s="0" t="n">
        <v>9</v>
      </c>
      <c r="B10" s="0" t="n">
        <v>1</v>
      </c>
      <c r="C10" s="0" t="n">
        <v>1</v>
      </c>
      <c r="D10" s="0" t="n">
        <v>1</v>
      </c>
      <c r="E10" s="0" t="n">
        <v>1</v>
      </c>
      <c r="F10" s="0" t="n">
        <v>1</v>
      </c>
      <c r="G10" s="0" t="n">
        <v>1</v>
      </c>
      <c r="H10" s="0" t="n">
        <v>1</v>
      </c>
      <c r="I10" s="1" t="n">
        <v>1</v>
      </c>
      <c r="J10" s="1" t="n">
        <v>1</v>
      </c>
      <c r="K10" s="1" t="n">
        <v>1</v>
      </c>
    </row>
    <row r="11" customFormat="false" ht="15" hidden="false" customHeight="false" outlineLevel="0" collapsed="false">
      <c r="A11" s="0" t="n">
        <v>10</v>
      </c>
      <c r="B11" s="0" t="n">
        <v>1</v>
      </c>
      <c r="C11" s="0" t="n">
        <v>1</v>
      </c>
      <c r="D11" s="0" t="n">
        <v>1</v>
      </c>
      <c r="E11" s="0" t="n">
        <v>1</v>
      </c>
      <c r="F11" s="0" t="n">
        <v>1</v>
      </c>
      <c r="G11" s="0" t="n">
        <v>1</v>
      </c>
      <c r="H11" s="0" t="n">
        <v>1</v>
      </c>
      <c r="I11" s="0" t="n">
        <v>1</v>
      </c>
      <c r="J11" s="1" t="n">
        <v>1</v>
      </c>
      <c r="K11" s="1" t="n">
        <v>1</v>
      </c>
    </row>
    <row r="12" customFormat="false" ht="15" hidden="false" customHeight="false" outlineLevel="0" collapsed="false">
      <c r="A12" s="0" t="n">
        <v>11</v>
      </c>
      <c r="B12" s="0" t="n">
        <v>1</v>
      </c>
      <c r="C12" s="0" t="n">
        <v>1</v>
      </c>
      <c r="D12" s="0" t="n">
        <v>1</v>
      </c>
      <c r="E12" s="0" t="n">
        <v>1</v>
      </c>
      <c r="F12" s="0" t="n">
        <v>1</v>
      </c>
      <c r="G12" s="0" t="n">
        <v>1</v>
      </c>
      <c r="H12" s="0" t="n">
        <v>1</v>
      </c>
      <c r="I12" s="0" t="n">
        <v>1</v>
      </c>
      <c r="J12" s="1" t="n">
        <v>1</v>
      </c>
      <c r="K12" s="1" t="n">
        <v>1</v>
      </c>
    </row>
    <row r="13" customFormat="false" ht="15" hidden="false" customHeight="false" outlineLevel="0" collapsed="false">
      <c r="A13" s="0" t="n">
        <v>12</v>
      </c>
      <c r="B13" s="0" t="n">
        <v>1</v>
      </c>
      <c r="C13" s="0" t="n">
        <v>1</v>
      </c>
      <c r="D13" s="0" t="n">
        <v>1</v>
      </c>
      <c r="E13" s="0" t="n">
        <v>1</v>
      </c>
      <c r="F13" s="0" t="n">
        <v>1</v>
      </c>
      <c r="G13" s="0" t="n">
        <v>1</v>
      </c>
      <c r="H13" s="0" t="n">
        <v>1</v>
      </c>
      <c r="I13" s="0" t="n">
        <v>1</v>
      </c>
      <c r="J13" s="0" t="n">
        <v>1</v>
      </c>
      <c r="K13" s="1" t="n">
        <v>1</v>
      </c>
    </row>
    <row r="14" customFormat="false" ht="15" hidden="false" customHeight="false" outlineLevel="0" collapsed="false">
      <c r="A14" s="0" t="n">
        <v>13</v>
      </c>
      <c r="B14" s="0" t="n">
        <v>1</v>
      </c>
      <c r="C14" s="0" t="n">
        <v>1</v>
      </c>
      <c r="D14" s="0" t="n">
        <v>1</v>
      </c>
      <c r="E14" s="0" t="n">
        <v>1</v>
      </c>
      <c r="F14" s="0" t="n">
        <v>1</v>
      </c>
      <c r="G14" s="0" t="n">
        <v>1</v>
      </c>
      <c r="H14" s="0" t="n">
        <v>1</v>
      </c>
      <c r="I14" s="0" t="n">
        <v>1</v>
      </c>
      <c r="J14" s="0" t="n">
        <v>1</v>
      </c>
      <c r="K14" s="1" t="n">
        <v>1</v>
      </c>
    </row>
    <row r="15" customFormat="false" ht="15" hidden="false" customHeight="false" outlineLevel="0" collapsed="false">
      <c r="A15" s="0" t="n">
        <v>14</v>
      </c>
      <c r="B15" s="0" t="n">
        <v>1</v>
      </c>
      <c r="C15" s="0" t="n">
        <v>1</v>
      </c>
      <c r="D15" s="0" t="n">
        <v>1</v>
      </c>
      <c r="E15" s="0" t="n">
        <v>1</v>
      </c>
      <c r="F15" s="0" t="n">
        <v>1</v>
      </c>
      <c r="G15" s="0" t="n">
        <v>1</v>
      </c>
      <c r="H15" s="0" t="n">
        <v>1</v>
      </c>
      <c r="I15" s="0" t="n">
        <v>1</v>
      </c>
      <c r="J15" s="0" t="n">
        <v>1</v>
      </c>
      <c r="K15" s="1" t="n">
        <v>1</v>
      </c>
    </row>
    <row r="16" customFormat="false" ht="15" hidden="false" customHeight="false" outlineLevel="0" collapsed="false">
      <c r="A16" s="0" t="n">
        <v>15</v>
      </c>
      <c r="B16" s="0" t="n">
        <v>1</v>
      </c>
      <c r="C16" s="0" t="n">
        <v>1</v>
      </c>
      <c r="D16" s="0" t="n">
        <v>1</v>
      </c>
      <c r="E16" s="0" t="n">
        <v>1</v>
      </c>
      <c r="F16" s="0" t="n">
        <v>1</v>
      </c>
      <c r="G16" s="0" t="n">
        <v>1</v>
      </c>
      <c r="H16" s="0" t="n">
        <v>1</v>
      </c>
      <c r="I16" s="0" t="n">
        <v>1</v>
      </c>
      <c r="J16" s="0" t="n">
        <v>1</v>
      </c>
      <c r="K16" s="0" t="n">
        <v>1</v>
      </c>
    </row>
    <row r="17" customFormat="false" ht="15" hidden="false" customHeight="false" outlineLevel="0" collapsed="false">
      <c r="A17" s="0" t="n">
        <v>16</v>
      </c>
      <c r="B17" s="0" t="n">
        <v>1</v>
      </c>
      <c r="C17" s="0" t="n">
        <v>1</v>
      </c>
      <c r="D17" s="0" t="n">
        <v>1</v>
      </c>
      <c r="E17" s="0" t="n">
        <v>1</v>
      </c>
      <c r="F17" s="0" t="n">
        <v>1</v>
      </c>
      <c r="G17" s="0" t="n">
        <v>1</v>
      </c>
      <c r="H17" s="0" t="n">
        <v>1</v>
      </c>
      <c r="I17" s="0" t="n">
        <v>1</v>
      </c>
      <c r="J17" s="0" t="n">
        <v>1</v>
      </c>
      <c r="K17" s="0" t="n">
        <v>1</v>
      </c>
    </row>
    <row r="18" customFormat="false" ht="15" hidden="false" customHeight="false" outlineLevel="0" collapsed="false">
      <c r="A18" s="0" t="n">
        <v>17</v>
      </c>
      <c r="B18" s="0" t="n">
        <v>1</v>
      </c>
      <c r="C18" s="0" t="n">
        <v>1</v>
      </c>
      <c r="D18" s="0" t="n">
        <v>1</v>
      </c>
      <c r="E18" s="0" t="n">
        <v>1</v>
      </c>
      <c r="F18" s="0" t="n">
        <v>1</v>
      </c>
      <c r="G18" s="0" t="n">
        <v>1</v>
      </c>
      <c r="H18" s="0" t="n">
        <v>1</v>
      </c>
      <c r="I18" s="0" t="n">
        <v>1</v>
      </c>
      <c r="J18" s="0" t="n">
        <v>1</v>
      </c>
      <c r="K18" s="0" t="n">
        <v>1</v>
      </c>
    </row>
    <row r="19" customFormat="false" ht="15" hidden="false" customHeight="false" outlineLevel="0" collapsed="false">
      <c r="A19" s="0" t="n">
        <v>18</v>
      </c>
      <c r="B19" s="0" t="n">
        <v>1</v>
      </c>
      <c r="C19" s="0" t="n">
        <v>1</v>
      </c>
      <c r="D19" s="0" t="n">
        <v>1</v>
      </c>
      <c r="E19" s="0" t="n">
        <v>1</v>
      </c>
      <c r="F19" s="0" t="n">
        <v>1</v>
      </c>
      <c r="G19" s="0" t="n">
        <v>1</v>
      </c>
      <c r="H19" s="0" t="n">
        <v>1</v>
      </c>
      <c r="I19" s="0" t="n">
        <v>1</v>
      </c>
      <c r="J19" s="0" t="n">
        <v>1</v>
      </c>
      <c r="K19" s="0" t="n">
        <v>1</v>
      </c>
    </row>
    <row r="20" customFormat="false" ht="15" hidden="false" customHeight="false" outlineLevel="0" collapsed="false">
      <c r="A20" s="0" t="n">
        <v>19</v>
      </c>
      <c r="B20" s="0" t="n">
        <v>1</v>
      </c>
      <c r="C20" s="0" t="n">
        <v>1</v>
      </c>
      <c r="D20" s="0" t="n">
        <v>1</v>
      </c>
      <c r="E20" s="0" t="n">
        <v>1</v>
      </c>
      <c r="F20" s="0" t="n">
        <v>1</v>
      </c>
      <c r="G20" s="0" t="n">
        <v>1</v>
      </c>
      <c r="H20" s="0" t="n">
        <v>1</v>
      </c>
      <c r="I20" s="0" t="n">
        <v>1</v>
      </c>
      <c r="J20" s="0" t="n">
        <v>1</v>
      </c>
      <c r="K20" s="0" t="n">
        <v>1</v>
      </c>
    </row>
    <row r="21" customFormat="false" ht="15" hidden="false" customHeight="false" outlineLevel="0" collapsed="false">
      <c r="A21" s="0" t="n">
        <v>20</v>
      </c>
      <c r="B21" s="0" t="n">
        <v>1</v>
      </c>
      <c r="C21" s="0" t="n">
        <v>1</v>
      </c>
      <c r="D21" s="0" t="n">
        <v>1</v>
      </c>
      <c r="E21" s="0" t="n">
        <v>1</v>
      </c>
      <c r="F21" s="0" t="n">
        <v>1</v>
      </c>
      <c r="G21" s="0" t="n">
        <v>1</v>
      </c>
      <c r="H21" s="0" t="n">
        <v>1</v>
      </c>
      <c r="I21" s="0" t="n">
        <v>1</v>
      </c>
      <c r="J21" s="0" t="n">
        <v>1</v>
      </c>
      <c r="K21" s="0" t="n">
        <v>1</v>
      </c>
    </row>
    <row r="22" customFormat="false" ht="15" hidden="false" customHeight="false" outlineLevel="0" collapsed="false">
      <c r="A22" s="0" t="n">
        <v>21</v>
      </c>
      <c r="B22" s="0" t="n">
        <v>0.877430853579354</v>
      </c>
      <c r="C22" s="0" t="n">
        <v>0.997527871285018</v>
      </c>
      <c r="D22" s="0" t="n">
        <v>0.9999686351577</v>
      </c>
      <c r="E22" s="0" t="n">
        <v>0.999999330572146</v>
      </c>
      <c r="F22" s="0" t="n">
        <v>0.999999973746454</v>
      </c>
      <c r="G22" s="0" t="n">
        <v>0.999999998315691</v>
      </c>
      <c r="H22" s="0" t="n">
        <v>0.999999999842221</v>
      </c>
      <c r="I22" s="0" t="n">
        <v>0.999999999980185</v>
      </c>
      <c r="J22" s="0" t="n">
        <v>0.999999999996863</v>
      </c>
      <c r="K22" s="0" t="n">
        <v>0.999999999999402</v>
      </c>
    </row>
    <row r="23" customFormat="false" ht="15" hidden="false" customHeight="false" outlineLevel="0" collapsed="false">
      <c r="A23" s="0" t="n">
        <v>22</v>
      </c>
      <c r="B23" s="0" t="n">
        <v>0.724335894715852</v>
      </c>
      <c r="C23" s="0" t="n">
        <v>0.971053752082309</v>
      </c>
      <c r="D23" s="0" t="n">
        <v>0.998554462844323</v>
      </c>
      <c r="E23" s="0" t="n">
        <v>0.999935341804597</v>
      </c>
      <c r="F23" s="0" t="n">
        <v>0.999996309411109</v>
      </c>
      <c r="G23" s="0" t="n">
        <v>0.999999710290443</v>
      </c>
      <c r="H23" s="0" t="n">
        <v>0.99999996948683</v>
      </c>
      <c r="I23" s="0" t="n">
        <v>0.999999995877824</v>
      </c>
      <c r="J23" s="0" t="n">
        <v>0.999999999315324</v>
      </c>
      <c r="K23" s="0" t="n">
        <v>0.999999999864997</v>
      </c>
    </row>
    <row r="24" customFormat="false" ht="15" hidden="false" customHeight="false" outlineLevel="0" collapsed="false">
      <c r="A24" s="0" t="n">
        <v>23</v>
      </c>
      <c r="B24" s="0" t="n">
        <v>0.626714953487829</v>
      </c>
      <c r="C24" s="0" t="n">
        <v>0.925665847980163</v>
      </c>
      <c r="D24" s="0" t="n">
        <v>0.99207085236808</v>
      </c>
      <c r="E24" s="0" t="n">
        <v>0.999375490878226</v>
      </c>
      <c r="F24" s="0" t="n">
        <v>0.999949667736082</v>
      </c>
      <c r="G24" s="0" t="n">
        <v>0.999995159178128</v>
      </c>
      <c r="H24" s="0" t="n">
        <v>0.999999423379345</v>
      </c>
      <c r="I24" s="0" t="n">
        <v>0.999999915776301</v>
      </c>
      <c r="J24" s="0" t="n">
        <v>0.999999985266245</v>
      </c>
      <c r="K24" s="0" t="n">
        <v>0.999999996988648</v>
      </c>
    </row>
    <row r="25" customFormat="false" ht="15" hidden="false" customHeight="false" outlineLevel="0" collapsed="false">
      <c r="A25" s="0" t="n">
        <v>24</v>
      </c>
      <c r="B25" s="0" t="n">
        <v>0.559569542702858</v>
      </c>
      <c r="C25" s="0" t="n">
        <v>0.877401554320828</v>
      </c>
      <c r="D25" s="0" t="n">
        <v>0.979326694814439</v>
      </c>
      <c r="E25" s="0" t="n">
        <v>0.997528572317812</v>
      </c>
      <c r="F25" s="0" t="n">
        <v>0.999731900565098</v>
      </c>
      <c r="G25" s="0" t="n">
        <v>0.999968748434656</v>
      </c>
      <c r="H25" s="0" t="n">
        <v>0.999995790882359</v>
      </c>
      <c r="I25" s="0" t="n">
        <v>0.999999333866675</v>
      </c>
      <c r="J25" s="0" t="n">
        <v>0.999999876994545</v>
      </c>
      <c r="K25" s="0" t="n">
        <v>0.999999973893439</v>
      </c>
    </row>
    <row r="26" customFormat="false" ht="15" hidden="false" customHeight="false" outlineLevel="0" collapsed="false">
      <c r="A26" s="0" t="n">
        <v>25</v>
      </c>
      <c r="B26" s="0" t="n">
        <v>0.510018163836536</v>
      </c>
      <c r="C26" s="0" t="n">
        <v>0.832379735953741</v>
      </c>
      <c r="D26" s="0" t="n">
        <v>0.961860313481588</v>
      </c>
      <c r="E26" s="0" t="n">
        <v>0.993784297506597</v>
      </c>
      <c r="F26" s="0" t="n">
        <v>0.999135018188822</v>
      </c>
      <c r="G26" s="0" t="n">
        <v>0.999879793669668</v>
      </c>
      <c r="H26" s="0" t="n">
        <v>0.999981770654633</v>
      </c>
      <c r="I26" s="0" t="n">
        <v>0.999996874618505</v>
      </c>
      <c r="J26" s="0" t="n">
        <v>0.999999390231279</v>
      </c>
      <c r="K26" s="0" t="n">
        <v>0.999999865462333</v>
      </c>
    </row>
    <row r="27" customFormat="false" ht="15" hidden="false" customHeight="false" outlineLevel="0" collapsed="false">
      <c r="A27" s="0" t="n">
        <v>26</v>
      </c>
      <c r="B27" s="0" t="n">
        <v>0.471572372935421</v>
      </c>
      <c r="C27" s="0" t="n">
        <v>0.791994320636709</v>
      </c>
      <c r="D27" s="0" t="n">
        <v>0.941664355896022</v>
      </c>
      <c r="E27" s="0" t="n">
        <v>0.987976773101232</v>
      </c>
      <c r="F27" s="0" t="n">
        <v>0.997941696465598</v>
      </c>
      <c r="G27" s="0" t="n">
        <v>0.999665085408119</v>
      </c>
      <c r="H27" s="0" t="n">
        <v>0.999943177500456</v>
      </c>
      <c r="I27" s="0" t="n">
        <v>0.999989463756778</v>
      </c>
      <c r="J27" s="0" t="n">
        <v>0.999997828011236</v>
      </c>
      <c r="K27" s="0" t="n">
        <v>0.999999501545943</v>
      </c>
    </row>
    <row r="28" customFormat="false" ht="15" hidden="false" customHeight="false" outlineLevel="0" collapsed="false">
      <c r="A28" s="0" t="n">
        <v>27</v>
      </c>
      <c r="B28" s="0" t="n">
        <v>0.440638393963361</v>
      </c>
      <c r="C28" s="0" t="n">
        <v>0.756140805347609</v>
      </c>
      <c r="D28" s="0" t="n">
        <v>0.920265129431182</v>
      </c>
      <c r="E28" s="0" t="n">
        <v>0.980285670569914</v>
      </c>
      <c r="F28" s="0" t="n">
        <v>0.995989469107912</v>
      </c>
      <c r="G28" s="0" t="n">
        <v>0.999249233629829</v>
      </c>
      <c r="H28" s="0" t="n">
        <v>0.999858554393236</v>
      </c>
      <c r="I28" s="0" t="n">
        <v>0.999971710545338</v>
      </c>
      <c r="J28" s="0" t="n">
        <v>0.99999384230619</v>
      </c>
      <c r="K28" s="0" t="n">
        <v>0.999998529989375</v>
      </c>
    </row>
    <row r="29" customFormat="false" ht="15" hidden="false" customHeight="false" outlineLevel="0" collapsed="false">
      <c r="A29" s="0" t="n">
        <v>28</v>
      </c>
      <c r="B29" s="0" t="n">
        <v>0.415057494415924</v>
      </c>
      <c r="C29" s="0" t="n">
        <v>0.724303498884862</v>
      </c>
      <c r="D29" s="0" t="n">
        <v>0.898648980805647</v>
      </c>
      <c r="E29" s="0" t="n">
        <v>0.971054485734754</v>
      </c>
      <c r="F29" s="0" t="n">
        <v>0.993196147752164</v>
      </c>
      <c r="G29" s="0" t="n">
        <v>0.998558121554469</v>
      </c>
      <c r="H29" s="0" t="n">
        <v>0.99970069118842</v>
      </c>
      <c r="I29" s="0" t="n">
        <v>0.999935643689939</v>
      </c>
      <c r="J29" s="0" t="n">
        <v>0.999985225910149</v>
      </c>
      <c r="K29" s="0" t="n">
        <v>0.999996331953729</v>
      </c>
    </row>
    <row r="30" customFormat="false" ht="15" hidden="false" customHeight="false" outlineLevel="0" collapsed="false">
      <c r="A30" s="0" t="n">
        <v>29</v>
      </c>
      <c r="B30" s="0" t="n">
        <v>0.393447852541708</v>
      </c>
      <c r="C30" s="0" t="n">
        <v>0.695915314340953</v>
      </c>
      <c r="D30" s="0" t="n">
        <v>0.877401780443677</v>
      </c>
      <c r="E30" s="0" t="n">
        <v>0.960660553195573</v>
      </c>
      <c r="F30" s="0" t="n">
        <v>0.989553956859048</v>
      </c>
      <c r="G30" s="0" t="n">
        <v>0.997529704504602</v>
      </c>
      <c r="H30" s="0" t="n">
        <v>0.999439343029609</v>
      </c>
      <c r="I30" s="0" t="n">
        <v>0.999870871305421</v>
      </c>
      <c r="J30" s="0" t="n">
        <v>0.999968783194711</v>
      </c>
      <c r="K30" s="0" t="n">
        <v>0.999991943721994</v>
      </c>
    </row>
    <row r="31" customFormat="false" ht="15" hidden="false" customHeight="false" outlineLevel="0" collapsed="false">
      <c r="A31" s="0" t="n">
        <v>30</v>
      </c>
      <c r="B31" s="0" t="n">
        <v>0.374879531473206</v>
      </c>
      <c r="C31" s="0" t="n">
        <v>0.670463292334679</v>
      </c>
      <c r="D31" s="0" t="n">
        <v>0.856848807993148</v>
      </c>
      <c r="E31" s="0" t="n">
        <v>0.949448857256977</v>
      </c>
      <c r="F31" s="0" t="n">
        <v>0.985109827852857</v>
      </c>
      <c r="G31" s="0" t="n">
        <v>0.996119916397747</v>
      </c>
      <c r="H31" s="0" t="n">
        <v>0.999044233574712</v>
      </c>
      <c r="I31" s="0" t="n">
        <v>0.999765099401234</v>
      </c>
      <c r="J31" s="0" t="n">
        <v>0.999940304573958</v>
      </c>
      <c r="K31" s="0" t="n">
        <v>0.999983997447894</v>
      </c>
    </row>
    <row r="32" customFormat="false" ht="15" hidden="false" customHeight="false" outlineLevel="0" collapsed="false">
      <c r="A32" s="0" t="n">
        <v>31</v>
      </c>
      <c r="B32" s="0" t="n">
        <v>0.358701041256458</v>
      </c>
      <c r="C32" s="0" t="n">
        <v>0.647511521167546</v>
      </c>
      <c r="D32" s="0" t="n">
        <v>0.837154581716302</v>
      </c>
      <c r="E32" s="0" t="n">
        <v>0.93770770308217</v>
      </c>
      <c r="F32" s="0" t="n">
        <v>0.979944130462122</v>
      </c>
      <c r="G32" s="0" t="n">
        <v>0.994304085039905</v>
      </c>
      <c r="H32" s="0" t="n">
        <v>0.998487648881519</v>
      </c>
      <c r="I32" s="0" t="n">
        <v>0.999604870699424</v>
      </c>
      <c r="J32" s="0" t="n">
        <v>0.99989464477498</v>
      </c>
      <c r="K32" s="0" t="n">
        <v>0.99997068912548</v>
      </c>
    </row>
    <row r="33" customFormat="false" ht="15" hidden="false" customHeight="false" outlineLevel="0" collapsed="false">
      <c r="A33" s="0" t="n">
        <v>32</v>
      </c>
      <c r="B33" s="0" t="n">
        <v>0.344440714527892</v>
      </c>
      <c r="C33" s="0" t="n">
        <v>0.626697717851287</v>
      </c>
      <c r="D33" s="0" t="n">
        <v>0.818387153375762</v>
      </c>
      <c r="E33" s="0" t="n">
        <v>0.925665942610561</v>
      </c>
      <c r="F33" s="0" t="n">
        <v>0.974153336992152</v>
      </c>
      <c r="G33" s="0" t="n">
        <v>0.992075316219348</v>
      </c>
      <c r="H33" s="0" t="n">
        <v>0.997746273779436</v>
      </c>
      <c r="I33" s="0" t="n">
        <v>0.99937637475416</v>
      </c>
      <c r="J33" s="0" t="n">
        <v>0.999825886626429</v>
      </c>
      <c r="K33" s="0" t="n">
        <v>0.999949777111998</v>
      </c>
    </row>
    <row r="34" customFormat="false" ht="15" hidden="false" customHeight="false" outlineLevel="0" collapsed="false">
      <c r="A34" s="0" t="n">
        <v>33</v>
      </c>
      <c r="B34" s="0" t="n">
        <v>0.33174760661726</v>
      </c>
      <c r="C34" s="0" t="n">
        <v>0.607722689612093</v>
      </c>
      <c r="D34" s="0" t="n">
        <v>0.80055794146041</v>
      </c>
      <c r="E34" s="0" t="n">
        <v>0.913499335812185</v>
      </c>
      <c r="F34" s="0" t="n">
        <v>0.967837869177868</v>
      </c>
      <c r="G34" s="0" t="n">
        <v>0.98944132823536</v>
      </c>
      <c r="H34" s="0" t="n">
        <v>0.99680221026012</v>
      </c>
      <c r="I34" s="0" t="n">
        <v>0.999066208376168</v>
      </c>
      <c r="J34" s="0" t="n">
        <v>0.999727562388583</v>
      </c>
      <c r="K34" s="0" t="n">
        <v>0.999918610079129</v>
      </c>
    </row>
    <row r="35" customFormat="false" ht="15" hidden="false" customHeight="false" outlineLevel="0" collapsed="false">
      <c r="A35" s="0" t="n">
        <v>34</v>
      </c>
      <c r="B35" s="0" t="n">
        <v>0.320354498032477</v>
      </c>
      <c r="C35" s="0" t="n">
        <v>0.590339149002823</v>
      </c>
      <c r="D35" s="0" t="n">
        <v>0.783646032717172</v>
      </c>
      <c r="E35" s="0" t="n">
        <v>0.90133967415585</v>
      </c>
      <c r="F35" s="0" t="n">
        <v>0.961094496685713</v>
      </c>
      <c r="G35" s="0" t="n">
        <v>0.986420827146415</v>
      </c>
      <c r="H35" s="0" t="n">
        <v>0.995643289899768</v>
      </c>
      <c r="I35" s="0" t="n">
        <v>0.998662008321717</v>
      </c>
      <c r="J35" s="0" t="n">
        <v>0.999592902690733</v>
      </c>
      <c r="K35" s="0" t="n">
        <v>0.99987417998172</v>
      </c>
    </row>
    <row r="36" customFormat="false" ht="15" hidden="false" customHeight="false" outlineLevel="0" collapsed="false">
      <c r="A36" s="0" t="n">
        <v>35</v>
      </c>
      <c r="B36" s="0" t="n">
        <v>0.310053862370195</v>
      </c>
      <c r="C36" s="0" t="n">
        <v>0.574341861303364</v>
      </c>
      <c r="D36" s="0" t="n">
        <v>0.767612908406721</v>
      </c>
      <c r="E36" s="0" t="n">
        <v>0.889283798522436</v>
      </c>
      <c r="F36" s="0" t="n">
        <v>0.954012126995116</v>
      </c>
      <c r="G36" s="0" t="n">
        <v>0.983040076192601</v>
      </c>
      <c r="H36" s="0" t="n">
        <v>0.994262862921681</v>
      </c>
      <c r="I36" s="0" t="n">
        <v>0.998152919692916</v>
      </c>
      <c r="J36" s="0" t="n">
        <v>0.999415086510364</v>
      </c>
      <c r="K36" s="0" t="n">
        <v>0.999813193716123</v>
      </c>
    </row>
    <row r="37" customFormat="false" ht="15" hidden="false" customHeight="false" outlineLevel="0" collapsed="false">
      <c r="A37" s="0" t="n">
        <v>36</v>
      </c>
      <c r="B37" s="0" t="n">
        <v>0.300681755592681</v>
      </c>
      <c r="C37" s="0" t="n">
        <v>0.559559522804326</v>
      </c>
      <c r="D37" s="0" t="n">
        <v>0.752411322327367</v>
      </c>
      <c r="E37" s="0" t="n">
        <v>0.877401430252627</v>
      </c>
      <c r="F37" s="0" t="n">
        <v>0.94666988684604</v>
      </c>
      <c r="G37" s="0" t="n">
        <v>0.979329974046298</v>
      </c>
      <c r="H37" s="0" t="n">
        <v>0.992659250754048</v>
      </c>
      <c r="I37" s="0" t="n">
        <v>0.997529895537286</v>
      </c>
      <c r="J37" s="0" t="n">
        <v>0.999187471781053</v>
      </c>
      <c r="K37" s="0" t="n">
        <v>0.999732156466363</v>
      </c>
    </row>
    <row r="38" customFormat="false" ht="15" hidden="false" customHeight="false" outlineLevel="0" collapsed="false">
      <c r="A38" s="0" t="n">
        <v>37</v>
      </c>
      <c r="B38" s="0" t="n">
        <v>0.292106717129491</v>
      </c>
      <c r="C38" s="0" t="n">
        <v>0.545848245297172</v>
      </c>
      <c r="D38" s="0" t="n">
        <v>0.737990610300951</v>
      </c>
      <c r="E38" s="0" t="n">
        <v>0.865741563054109</v>
      </c>
      <c r="F38" s="0" t="n">
        <v>0.939136639926829</v>
      </c>
      <c r="G38" s="0" t="n">
        <v>0.975323738505026</v>
      </c>
      <c r="H38" s="0" t="n">
        <v>0.99083501976394</v>
      </c>
      <c r="I38" s="0" t="n">
        <v>0.996785843818451</v>
      </c>
      <c r="J38" s="0" t="n">
        <v>0.998903793132375</v>
      </c>
      <c r="K38" s="0" t="n">
        <v>0.999627460016267</v>
      </c>
    </row>
    <row r="39" customFormat="false" ht="15" hidden="false" customHeight="false" outlineLevel="0" collapsed="false">
      <c r="A39" s="0" t="n">
        <v>38</v>
      </c>
      <c r="B39" s="0" t="n">
        <v>0.284221939637142</v>
      </c>
      <c r="C39" s="0" t="n">
        <v>0.533086383413674</v>
      </c>
      <c r="D39" s="0" t="n">
        <v>0.724299817655907</v>
      </c>
      <c r="E39" s="0" t="n">
        <v>0.854337508004263</v>
      </c>
      <c r="F39" s="0" t="n">
        <v>0.931471339232045</v>
      </c>
      <c r="G39" s="0" t="n">
        <v>0.971055171539773</v>
      </c>
      <c r="H39" s="0" t="n">
        <v>0.988796193754018</v>
      </c>
      <c r="I39" s="0" t="n">
        <v>0.995915648645304</v>
      </c>
      <c r="J39" s="0" t="n">
        <v>0.998558319636514</v>
      </c>
      <c r="K39" s="0" t="n">
        <v>0.999495470207547</v>
      </c>
    </row>
    <row r="40" customFormat="false" ht="15" hidden="false" customHeight="false" outlineLevel="0" collapsed="false">
      <c r="A40" s="0" t="n">
        <v>39</v>
      </c>
      <c r="B40" s="0" t="n">
        <v>0.276939627950073</v>
      </c>
      <c r="C40" s="0" t="n">
        <v>0.521170437583354</v>
      </c>
      <c r="D40" s="0" t="n">
        <v>0.711289489665858</v>
      </c>
      <c r="E40" s="0" t="n">
        <v>0.843210799501802</v>
      </c>
      <c r="F40" s="0" t="n">
        <v>0.923723817616199</v>
      </c>
      <c r="G40" s="0" t="n">
        <v>0.966557426185324</v>
      </c>
      <c r="H40" s="0" t="n">
        <v>0.98655148425807</v>
      </c>
      <c r="I40" s="0" t="n">
        <v>0.994916096017518</v>
      </c>
      <c r="J40" s="0" t="n">
        <v>0.998145970592403</v>
      </c>
      <c r="K40" s="0" t="n">
        <v>0.999332608947016</v>
      </c>
    </row>
    <row r="41" customFormat="false" ht="15" hidden="false" customHeight="false" outlineLevel="0" collapsed="false">
      <c r="A41" s="0" t="n">
        <v>40</v>
      </c>
      <c r="B41" s="0" t="n">
        <v>0.270186859050575</v>
      </c>
      <c r="C41" s="0" t="n">
        <v>0.510011802790614</v>
      </c>
      <c r="D41" s="0" t="n">
        <v>0.698912642533879</v>
      </c>
      <c r="E41" s="0" t="n">
        <v>0.832374185314995</v>
      </c>
      <c r="F41" s="0" t="n">
        <v>0.915935768364876</v>
      </c>
      <c r="G41" s="0" t="n">
        <v>0.961862178938867</v>
      </c>
      <c r="H41" s="0" t="n">
        <v>0.984111586056114</v>
      </c>
      <c r="I41" s="0" t="n">
        <v>0.993785733029745</v>
      </c>
      <c r="J41" s="0" t="n">
        <v>0.997662391114809</v>
      </c>
      <c r="K41" s="0" t="n">
        <v>0.999135427475704</v>
      </c>
    </row>
    <row r="42" customFormat="false" ht="15" hidden="false" customHeight="false" outlineLevel="0" collapsed="false">
      <c r="A42" s="0" t="n">
        <v>41</v>
      </c>
      <c r="B42" s="0" t="n">
        <v>0.263902492906247</v>
      </c>
      <c r="C42" s="0" t="n">
        <v>0.499534177808244</v>
      </c>
      <c r="D42" s="0" t="n">
        <v>0.687125233906855</v>
      </c>
      <c r="E42" s="0" t="n">
        <v>0.821833900263679</v>
      </c>
      <c r="F42" s="0" t="n">
        <v>0.90814176813304</v>
      </c>
      <c r="G42" s="0" t="n">
        <v>0.956999114743498</v>
      </c>
      <c r="H42" s="0" t="n">
        <v>0.981488561904553</v>
      </c>
      <c r="I42" s="0" t="n">
        <v>0.992524685634652</v>
      </c>
      <c r="J42" s="0" t="n">
        <v>0.99710399169535</v>
      </c>
      <c r="K42" s="0" t="n">
        <v>0.998900668847894</v>
      </c>
    </row>
    <row r="43" customFormat="false" ht="15" hidden="false" customHeight="false" outlineLevel="0" collapsed="false">
      <c r="A43" s="0" t="n">
        <v>42</v>
      </c>
      <c r="B43" s="0" t="n">
        <v>0.258034832886356</v>
      </c>
      <c r="C43" s="0" t="n">
        <v>0.489671489695767</v>
      </c>
      <c r="D43" s="0" t="n">
        <v>0.67588633060284</v>
      </c>
      <c r="E43" s="0" t="n">
        <v>0.811591388374927</v>
      </c>
      <c r="F43" s="0" t="n">
        <v>0.900370259784194</v>
      </c>
      <c r="G43" s="0" t="n">
        <v>0.951995643980403</v>
      </c>
      <c r="H43" s="0" t="n">
        <v>0.978695324476299</v>
      </c>
      <c r="I43" s="0" t="n">
        <v>0.991134455224076</v>
      </c>
      <c r="J43" s="0" t="n">
        <v>0.996467957190956</v>
      </c>
      <c r="K43" s="0" t="n">
        <v>0.998625318634287</v>
      </c>
    </row>
    <row r="44" customFormat="false" ht="15" hidden="false" customHeight="false" outlineLevel="0" collapsed="false">
      <c r="A44" s="0" t="n">
        <v>43</v>
      </c>
      <c r="B44" s="0" t="n">
        <v>0.252539829910319</v>
      </c>
      <c r="C44" s="0" t="n">
        <v>0.48036622121268</v>
      </c>
      <c r="D44" s="0" t="n">
        <v>0.665158096561668</v>
      </c>
      <c r="E44" s="0" t="n">
        <v>0.801644604215295</v>
      </c>
      <c r="F44" s="0" t="n">
        <v>0.892644453422433</v>
      </c>
      <c r="G44" s="0" t="n">
        <v>0.946876785861299</v>
      </c>
      <c r="H44" s="0" t="n">
        <v>0.975745213423291</v>
      </c>
      <c r="I44" s="0" t="n">
        <v>0.989617709408581</v>
      </c>
      <c r="J44" s="0" t="n">
        <v>0.995752231144051</v>
      </c>
      <c r="K44" s="0" t="n">
        <v>0.998306643718229</v>
      </c>
    </row>
    <row r="45" customFormat="false" ht="15" hidden="false" customHeight="false" outlineLevel="0" collapsed="false">
      <c r="A45" s="0" t="n">
        <v>44</v>
      </c>
      <c r="B45" s="0" t="n">
        <v>0.247379687053992</v>
      </c>
      <c r="C45" s="0" t="n">
        <v>0.471568054606948</v>
      </c>
      <c r="D45" s="0" t="n">
        <v>0.654905677696265</v>
      </c>
      <c r="E45" s="0" t="n">
        <v>0.791988994688028</v>
      </c>
      <c r="F45" s="0" t="n">
        <v>0.884983128499194</v>
      </c>
      <c r="G45" s="0" t="n">
        <v>0.941665167020844</v>
      </c>
      <c r="H45" s="0" t="n">
        <v>0.972651659730717</v>
      </c>
      <c r="I45" s="0" t="n">
        <v>0.987978077985911</v>
      </c>
      <c r="J45" s="0" t="n">
        <v>0.994955481206657</v>
      </c>
      <c r="K45" s="0" t="n">
        <v>0.997942219691359</v>
      </c>
    </row>
    <row r="46" customFormat="false" ht="15" hidden="false" customHeight="false" outlineLevel="0" collapsed="false">
      <c r="A46" s="0" t="n">
        <v>45</v>
      </c>
      <c r="B46" s="0" t="n">
        <v>0.242521763198718</v>
      </c>
      <c r="C46" s="0" t="n">
        <v>0.46323276511475</v>
      </c>
      <c r="D46" s="0" t="n">
        <v>0.645097031365226</v>
      </c>
      <c r="E46" s="0" t="n">
        <v>0.782618238769437</v>
      </c>
      <c r="F46" s="0" t="n">
        <v>0.877401334092015</v>
      </c>
      <c r="G46" s="0" t="n">
        <v>0.936381096598952</v>
      </c>
      <c r="H46" s="0" t="n">
        <v>0.969427926768674</v>
      </c>
      <c r="I46" s="0" t="n">
        <v>0.986219961419297</v>
      </c>
      <c r="J46" s="0" t="n">
        <v>0.994077050945974</v>
      </c>
      <c r="K46" s="0" t="n">
        <v>0.997529947792241</v>
      </c>
    </row>
    <row r="47" customFormat="false" ht="15" hidden="false" customHeight="false" outlineLevel="0" collapsed="false">
      <c r="A47" s="0" t="n">
        <v>46</v>
      </c>
      <c r="B47" s="0" t="n">
        <v>0.237937702828578</v>
      </c>
      <c r="C47" s="0" t="n">
        <v>0.455321312681129</v>
      </c>
      <c r="D47" s="0" t="n">
        <v>0.635702729980653</v>
      </c>
      <c r="E47" s="0" t="n">
        <v>0.77352480401369</v>
      </c>
      <c r="F47" s="0" t="n">
        <v>0.869910992183311</v>
      </c>
      <c r="G47" s="0" t="n">
        <v>0.931042689297122</v>
      </c>
      <c r="H47" s="0" t="n">
        <v>0.966086916606726</v>
      </c>
      <c r="I47" s="0" t="n">
        <v>0.984348356244507</v>
      </c>
      <c r="J47" s="0" t="n">
        <v>0.993116902620615</v>
      </c>
      <c r="K47" s="0" t="n">
        <v>0.997068062597784</v>
      </c>
    </row>
    <row r="48" customFormat="false" ht="15" hidden="false" customHeight="false" outlineLevel="0" collapsed="false">
      <c r="A48" s="0" t="n">
        <v>47</v>
      </c>
      <c r="B48" s="0" t="n">
        <v>0.23360273884122</v>
      </c>
      <c r="C48" s="0" t="n">
        <v>0.447799091965002</v>
      </c>
      <c r="D48" s="0" t="n">
        <v>0.626695756768051</v>
      </c>
      <c r="E48" s="0" t="n">
        <v>0.764700364332522</v>
      </c>
      <c r="F48" s="0" t="n">
        <v>0.862521412548258</v>
      </c>
      <c r="G48" s="0" t="n">
        <v>0.925666015891348</v>
      </c>
      <c r="H48" s="0" t="n">
        <v>0.962641030474152</v>
      </c>
      <c r="I48" s="0" t="n">
        <v>0.982368699635568</v>
      </c>
      <c r="J48" s="0" t="n">
        <v>0.992075554755765</v>
      </c>
      <c r="K48" s="0" t="n">
        <v>0.996555131806324</v>
      </c>
    </row>
    <row r="49" customFormat="false" ht="15" hidden="false" customHeight="false" outlineLevel="0" collapsed="false">
      <c r="A49" s="0" t="n">
        <v>48</v>
      </c>
      <c r="B49" s="0" t="n">
        <v>0.229495129139244</v>
      </c>
      <c r="C49" s="0" t="n">
        <v>0.44063530949714</v>
      </c>
      <c r="D49" s="0" t="n">
        <v>0.618051304418836</v>
      </c>
      <c r="E49" s="0" t="n">
        <v>0.756136112673017</v>
      </c>
      <c r="F49" s="0" t="n">
        <v>0.855239729307782</v>
      </c>
      <c r="G49" s="0" t="n">
        <v>0.920265266785038</v>
      </c>
      <c r="H49" s="0" t="n">
        <v>0.959102073197473</v>
      </c>
      <c r="I49" s="0" t="n">
        <v>0.980286733781566</v>
      </c>
      <c r="J49" s="0" t="n">
        <v>0.990954017592998</v>
      </c>
      <c r="K49" s="0" t="n">
        <v>0.995990049476242</v>
      </c>
    </row>
    <row r="50" customFormat="false" ht="15" hidden="false" customHeight="false" outlineLevel="0" collapsed="false">
      <c r="A50" s="0" t="n">
        <v>49</v>
      </c>
      <c r="B50" s="0" t="n">
        <v>0.225595697687897</v>
      </c>
      <c r="C50" s="0" t="n">
        <v>0.433802463589874</v>
      </c>
      <c r="D50" s="0" t="n">
        <v>0.609746582773659</v>
      </c>
      <c r="E50" s="0" t="n">
        <v>0.747822993995864</v>
      </c>
      <c r="F50" s="0" t="n">
        <v>0.848071269325881</v>
      </c>
      <c r="G50" s="0" t="n">
        <v>0.914852918738297</v>
      </c>
      <c r="H50" s="0" t="n">
        <v>0.955481192683267</v>
      </c>
      <c r="I50" s="0" t="n">
        <v>0.978108389645519</v>
      </c>
      <c r="J50" s="0" t="n">
        <v>0.989753728795421</v>
      </c>
      <c r="K50" s="0" t="n">
        <v>0.995372024034883</v>
      </c>
    </row>
    <row r="51" customFormat="false" ht="15" hidden="false" customHeight="false" outlineLevel="0" collapsed="false">
      <c r="A51" s="0" t="n">
        <v>50</v>
      </c>
      <c r="B51" s="0" t="n">
        <v>0.221887457894511</v>
      </c>
      <c r="C51" s="0" t="n">
        <v>0.427275907762791</v>
      </c>
      <c r="D51" s="0" t="n">
        <v>0.601760638776275</v>
      </c>
      <c r="E51" s="0" t="n">
        <v>0.739751877764509</v>
      </c>
      <c r="F51" s="0" t="n">
        <v>0.841019862049633</v>
      </c>
      <c r="G51" s="0" t="n">
        <v>0.909439898245956</v>
      </c>
      <c r="H51" s="0" t="n">
        <v>0.951788846824601</v>
      </c>
      <c r="I51" s="0" t="n">
        <v>0.975839688980396</v>
      </c>
      <c r="J51" s="0" t="n">
        <v>0.988476491177242</v>
      </c>
      <c r="K51" s="0" t="n">
        <v>0.994700562274433</v>
      </c>
    </row>
    <row r="52" customFormat="false" ht="15" hidden="false" customHeight="false" outlineLevel="0" collapsed="false">
      <c r="A52" s="0" t="n">
        <v>51</v>
      </c>
      <c r="B52" s="0" t="n">
        <v>0.218355301410248</v>
      </c>
      <c r="C52" s="0" t="n">
        <v>0.421033482432856</v>
      </c>
      <c r="D52" s="0" t="n">
        <v>0.594074190129172</v>
      </c>
      <c r="E52" s="0" t="n">
        <v>0.731913684495619</v>
      </c>
      <c r="F52" s="0" t="n">
        <v>0.834088099477289</v>
      </c>
      <c r="G52" s="0" t="n">
        <v>0.904035737440735</v>
      </c>
      <c r="H52" s="0" t="n">
        <v>0.94803479146995</v>
      </c>
      <c r="I52" s="0" t="n">
        <v>0.973486663070062</v>
      </c>
      <c r="J52" s="0" t="n">
        <v>0.987124413708578</v>
      </c>
      <c r="K52" s="0" t="n">
        <v>0.993975450424364</v>
      </c>
    </row>
    <row r="53" customFormat="false" ht="15" hidden="false" customHeight="false" outlineLevel="0" collapsed="false">
      <c r="A53" s="0" t="n">
        <v>52</v>
      </c>
      <c r="B53" s="0" t="n">
        <v>0.214985739334995</v>
      </c>
      <c r="C53" s="0" t="n">
        <v>0.415055202706699</v>
      </c>
      <c r="D53" s="0" t="n">
        <v>0.586669472972708</v>
      </c>
      <c r="E53" s="0" t="n">
        <v>0.724299477412289</v>
      </c>
      <c r="F53" s="0" t="n">
        <v>0.827277553911418</v>
      </c>
      <c r="G53" s="0" t="n">
        <v>0.898648720101645</v>
      </c>
      <c r="H53" s="0" t="n">
        <v>0.944228084239072</v>
      </c>
      <c r="I53" s="0" t="n">
        <v>0.971055286464175</v>
      </c>
      <c r="J53" s="0" t="n">
        <v>0.985699856620885</v>
      </c>
      <c r="K53" s="0" t="n">
        <v>0.993196733249494</v>
      </c>
    </row>
    <row r="54" customFormat="false" ht="15" hidden="false" customHeight="false" outlineLevel="0" collapsed="false">
      <c r="A54" s="0" t="n">
        <v>53</v>
      </c>
      <c r="B54" s="0" t="n">
        <v>0.211766685706848</v>
      </c>
      <c r="C54" s="0" t="n">
        <v>0.409322992521425</v>
      </c>
      <c r="D54" s="0" t="n">
        <v>0.579530103248387</v>
      </c>
      <c r="E54" s="0" t="n">
        <v>0.716900527595467</v>
      </c>
      <c r="F54" s="0" t="n">
        <v>0.820588960131348</v>
      </c>
      <c r="G54" s="0" t="n">
        <v>0.893286016533396</v>
      </c>
      <c r="H54" s="0" t="n">
        <v>0.940377099973413</v>
      </c>
      <c r="I54" s="0" t="n">
        <v>0.968551423922367</v>
      </c>
      <c r="J54" s="0" t="n">
        <v>0.984205381099063</v>
      </c>
      <c r="K54" s="0" t="n">
        <v>0.992364691979621</v>
      </c>
    </row>
    <row r="55" customFormat="false" ht="15" hidden="false" customHeight="false" outlineLevel="0" collapsed="false">
      <c r="A55" s="0" t="n">
        <v>54</v>
      </c>
      <c r="B55" s="0" t="n">
        <v>0.208687275346882</v>
      </c>
      <c r="C55" s="0" t="n">
        <v>0.403820457268811</v>
      </c>
      <c r="D55" s="0" t="n">
        <v>0.572640951032311</v>
      </c>
      <c r="E55" s="0" t="n">
        <v>0.709708359030014</v>
      </c>
      <c r="F55" s="0" t="n">
        <v>0.814022367665014</v>
      </c>
      <c r="G55" s="0" t="n">
        <v>0.887953806890002</v>
      </c>
      <c r="H55" s="0" t="n">
        <v>0.936489554463992</v>
      </c>
      <c r="I55" s="0" t="n">
        <v>0.965980788825869</v>
      </c>
      <c r="J55" s="0" t="n">
        <v>0.982643703783183</v>
      </c>
      <c r="K55" s="0" t="n">
        <v>0.991479821738897</v>
      </c>
    </row>
    <row r="56" customFormat="false" ht="15" hidden="false" customHeight="false" outlineLevel="0" collapsed="false">
      <c r="A56" s="0" t="n">
        <v>55</v>
      </c>
      <c r="B56" s="0" t="n">
        <v>0.205737709797515</v>
      </c>
      <c r="C56" s="0" t="n">
        <v>0.398532688526589</v>
      </c>
      <c r="D56" s="0" t="n">
        <v>0.565988026932408</v>
      </c>
      <c r="E56" s="0" t="n">
        <v>0.702714778427803</v>
      </c>
      <c r="F56" s="0" t="n">
        <v>0.80757726798322</v>
      </c>
      <c r="G56" s="0" t="n">
        <v>0.882657393050352</v>
      </c>
      <c r="H56" s="0" t="n">
        <v>0.932572533814796</v>
      </c>
      <c r="I56" s="0" t="n">
        <v>0.963348911417814</v>
      </c>
      <c r="J56" s="0" t="n">
        <v>0.981017656104775</v>
      </c>
      <c r="K56" s="0" t="n">
        <v>0.990542809015315</v>
      </c>
    </row>
    <row r="57" customFormat="false" ht="15" hidden="false" customHeight="false" outlineLevel="0" collapsed="false">
      <c r="A57" s="0" t="n">
        <v>56</v>
      </c>
      <c r="B57" s="0" t="n">
        <v>0.202909126373656</v>
      </c>
      <c r="C57" s="0" t="n">
        <v>0.393446095700814</v>
      </c>
      <c r="D57" s="0" t="n">
        <v>0.559558379564648</v>
      </c>
      <c r="E57" s="0" t="n">
        <v>0.695911893560968</v>
      </c>
      <c r="F57" s="0" t="n">
        <v>0.801252700687903</v>
      </c>
      <c r="G57" s="0" t="n">
        <v>0.87740129949357</v>
      </c>
      <c r="H57" s="0" t="n">
        <v>0.928632527388255</v>
      </c>
      <c r="I57" s="0" t="n">
        <v>0.960661115370813</v>
      </c>
      <c r="J57" s="0" t="n">
        <v>0.979330148338693</v>
      </c>
      <c r="K57" s="0" t="n">
        <v>0.989554509595842</v>
      </c>
    </row>
    <row r="58" customFormat="false" ht="15" hidden="false" customHeight="false" outlineLevel="0" collapsed="false">
      <c r="A58" s="0" t="n">
        <v>57</v>
      </c>
      <c r="B58" s="0" t="n">
        <v>0.200193486337668</v>
      </c>
      <c r="C58" s="0" t="n">
        <v>0.388548260323972</v>
      </c>
      <c r="D58" s="0" t="n">
        <v>0.553340003115247</v>
      </c>
      <c r="E58" s="0" t="n">
        <v>0.689292122963449</v>
      </c>
      <c r="F58" s="0" t="n">
        <v>0.795047342117803</v>
      </c>
      <c r="G58" s="0" t="n">
        <v>0.872189363825272</v>
      </c>
      <c r="H58" s="0" t="n">
        <v>0.924675462757657</v>
      </c>
      <c r="I58" s="0" t="n">
        <v>0.957922501333537</v>
      </c>
      <c r="J58" s="0" t="n">
        <v>0.977584138151393</v>
      </c>
      <c r="K58" s="0" t="n">
        <v>0.988515927291923</v>
      </c>
    </row>
    <row r="59" customFormat="false" ht="15" hidden="false" customHeight="false" outlineLevel="0" collapsed="false">
      <c r="A59" s="0" t="n">
        <v>58</v>
      </c>
      <c r="B59" s="0" t="n">
        <v>0.197583478983023</v>
      </c>
      <c r="C59" s="0" t="n">
        <v>0.383827809507128</v>
      </c>
      <c r="D59" s="0" t="n">
        <v>0.547321754029321</v>
      </c>
      <c r="E59" s="0" t="n">
        <v>0.682848199191374</v>
      </c>
      <c r="F59" s="0" t="n">
        <v>0.788959579242009</v>
      </c>
      <c r="G59" s="0" t="n">
        <v>0.867024817714219</v>
      </c>
      <c r="H59" s="0" t="n">
        <v>0.92070674147588</v>
      </c>
      <c r="I59" s="0" t="n">
        <v>0.955137936264671</v>
      </c>
      <c r="J59" s="0" t="n">
        <v>0.975782603361003</v>
      </c>
      <c r="K59" s="0" t="n">
        <v>0.98742819369354</v>
      </c>
    </row>
    <row r="60" customFormat="false" ht="15" hidden="false" customHeight="false" outlineLevel="0" collapsed="false">
      <c r="A60" s="0" t="n">
        <v>59</v>
      </c>
      <c r="B60" s="0" t="n">
        <v>0.195072439019446</v>
      </c>
      <c r="C60" s="0" t="n">
        <v>0.379274305651228</v>
      </c>
      <c r="D60" s="0" t="n">
        <v>0.541493275923025</v>
      </c>
      <c r="E60" s="0" t="n">
        <v>0.676573167321999</v>
      </c>
      <c r="F60" s="0" t="n">
        <v>0.782987571243989</v>
      </c>
      <c r="G60" s="0" t="n">
        <v>0.861910359042789</v>
      </c>
      <c r="H60" s="0" t="n">
        <v>0.916731274775906</v>
      </c>
      <c r="I60" s="0" t="n">
        <v>0.952312047514589</v>
      </c>
      <c r="J60" s="0" t="n">
        <v>0.973928518585926</v>
      </c>
      <c r="K60" s="0" t="n">
        <v>0.986292549117133</v>
      </c>
    </row>
    <row r="61" customFormat="false" ht="15" hidden="false" customHeight="false" outlineLevel="0" collapsed="false">
      <c r="A61" s="0" t="n">
        <v>60</v>
      </c>
      <c r="B61" s="0" t="n">
        <v>0.192654275133236</v>
      </c>
      <c r="C61" s="0" t="n">
        <v>0.374878150013772</v>
      </c>
      <c r="D61" s="0" t="n">
        <v>0.535844931884428</v>
      </c>
      <c r="E61" s="0" t="n">
        <v>0.670460379979246</v>
      </c>
      <c r="F61" s="0" t="n">
        <v>0.777129300804882</v>
      </c>
      <c r="G61" s="0" t="n">
        <v>0.856848216075789</v>
      </c>
      <c r="H61" s="0" t="n">
        <v>0.91275351856015</v>
      </c>
      <c r="I61" s="0" t="n">
        <v>0.949449220757532</v>
      </c>
      <c r="J61" s="0" t="n">
        <v>0.972024835440457</v>
      </c>
      <c r="K61" s="0" t="n">
        <v>0.985110324852422</v>
      </c>
    </row>
    <row r="62" customFormat="false" ht="15" hidden="false" customHeight="false" outlineLevel="0" collapsed="false">
      <c r="A62" s="0" t="n">
        <v>61</v>
      </c>
      <c r="B62" s="0" t="n">
        <v>0.190323407979257</v>
      </c>
      <c r="C62" s="0" t="n">
        <v>0.370630498126254</v>
      </c>
      <c r="D62" s="0" t="n">
        <v>0.530367743400638</v>
      </c>
      <c r="E62" s="0" t="n">
        <v>0.664503489872851</v>
      </c>
      <c r="F62" s="0" t="n">
        <v>0.771382616764684</v>
      </c>
      <c r="G62" s="0" t="n">
        <v>0.851840204425794</v>
      </c>
      <c r="H62" s="0" t="n">
        <v>0.90877750722454</v>
      </c>
      <c r="I62" s="0" t="n">
        <v>0.946553601007297</v>
      </c>
      <c r="J62" s="0" t="n">
        <v>0.970074465932623</v>
      </c>
      <c r="K62" s="0" t="n">
        <v>0.983882926764241</v>
      </c>
    </row>
    <row r="63" customFormat="false" ht="15" hidden="false" customHeight="false" outlineLevel="0" collapsed="false">
      <c r="A63" s="0" t="n">
        <v>62</v>
      </c>
      <c r="B63" s="0" t="n">
        <v>0.188074716167539</v>
      </c>
      <c r="C63" s="0" t="n">
        <v>0.366523185383916</v>
      </c>
      <c r="D63" s="0" t="n">
        <v>0.525053335220618</v>
      </c>
      <c r="E63" s="0" t="n">
        <v>0.658696440606356</v>
      </c>
      <c r="F63" s="0" t="n">
        <v>0.76574526956385</v>
      </c>
      <c r="G63" s="0" t="n">
        <v>0.846887777550283</v>
      </c>
      <c r="H63" s="0" t="n">
        <v>0.90480688600974</v>
      </c>
      <c r="I63" s="0" t="n">
        <v>0.943629096066259</v>
      </c>
      <c r="J63" s="0" t="n">
        <v>0.9680802687269</v>
      </c>
      <c r="K63" s="0" t="n">
        <v>0.982611820266616</v>
      </c>
    </row>
    <row r="64" customFormat="false" ht="15" hidden="false" customHeight="false" outlineLevel="0" collapsed="false">
      <c r="A64" s="0" t="n">
        <v>63</v>
      </c>
      <c r="B64" s="0" t="n">
        <v>0.185903489054343</v>
      </c>
      <c r="C64" s="0" t="n">
        <v>0.362548661396803</v>
      </c>
      <c r="D64" s="0" t="n">
        <v>0.519893885531979</v>
      </c>
      <c r="E64" s="0" t="n">
        <v>0.653033456330423</v>
      </c>
      <c r="F64" s="0" t="n">
        <v>0.760214940637357</v>
      </c>
      <c r="G64" s="0" t="n">
        <v>0.841992071463713</v>
      </c>
      <c r="H64" s="0" t="n">
        <v>0.900844941684284</v>
      </c>
      <c r="I64" s="0" t="n">
        <v>0.940679381860874</v>
      </c>
      <c r="J64" s="0" t="n">
        <v>0.966045037949326</v>
      </c>
      <c r="K64" s="0" t="n">
        <v>0.981298516655954</v>
      </c>
    </row>
    <row r="65" customFormat="false" ht="15" hidden="false" customHeight="false" outlineLevel="0" collapsed="false">
      <c r="A65" s="0" t="n">
        <v>64</v>
      </c>
      <c r="B65" s="0" t="n">
        <v>0.183805385347333</v>
      </c>
      <c r="C65" s="0" t="n">
        <v>0.358699931911552</v>
      </c>
      <c r="D65" s="0" t="n">
        <v>0.514882080894421</v>
      </c>
      <c r="E65" s="0" t="n">
        <v>0.647509030679884</v>
      </c>
      <c r="F65" s="0" t="n">
        <v>0.754789266741083</v>
      </c>
      <c r="G65" s="0" t="n">
        <v>0.837153944291505</v>
      </c>
      <c r="H65" s="0" t="n">
        <v>0.896894631449776</v>
      </c>
      <c r="I65" s="0" t="n">
        <v>0.937707909207041</v>
      </c>
      <c r="J65" s="0" t="n">
        <v>0.963971494232074</v>
      </c>
      <c r="K65" s="0" t="n">
        <v>0.97994456076725</v>
      </c>
    </row>
    <row r="66" customFormat="false" ht="15" hidden="false" customHeight="false" outlineLevel="0" collapsed="false">
      <c r="A66" s="0" t="n">
        <v>65</v>
      </c>
      <c r="B66" s="0" t="n">
        <v>0.181776396697236</v>
      </c>
      <c r="C66" s="0" t="n">
        <v>0.354970507295632</v>
      </c>
      <c r="D66" s="0" t="n">
        <v>0.510011075431628</v>
      </c>
      <c r="E66" s="0" t="n">
        <v>0.642117915326224</v>
      </c>
      <c r="F66" s="0" t="n">
        <v>0.749465860030067</v>
      </c>
      <c r="G66" s="0" t="n">
        <v>0.832374011236079</v>
      </c>
      <c r="H66" s="0" t="n">
        <v>0.892958610022243</v>
      </c>
      <c r="I66" s="0" t="n">
        <v>0.934717911626859</v>
      </c>
      <c r="J66" s="0" t="n">
        <v>0.96186227771699</v>
      </c>
      <c r="K66" s="0" t="n">
        <v>0.978551519900322</v>
      </c>
    </row>
    <row r="67" customFormat="false" ht="15" hidden="false" customHeight="false" outlineLevel="0" collapsed="false">
      <c r="A67" s="0" t="n">
        <v>66</v>
      </c>
      <c r="B67" s="0" t="n">
        <v>0.179812815581317</v>
      </c>
      <c r="C67" s="0" t="n">
        <v>0.351354356727168</v>
      </c>
      <c r="D67" s="0" t="n">
        <v>0.505274453837219</v>
      </c>
      <c r="E67" s="0" t="n">
        <v>0.636855108394673</v>
      </c>
      <c r="F67" s="0" t="n">
        <v>0.744242324574723</v>
      </c>
      <c r="G67" s="0" t="n">
        <v>0.827652675469679</v>
      </c>
      <c r="H67" s="0" t="n">
        <v>0.889039254890922</v>
      </c>
      <c r="I67" s="0" t="n">
        <v>0.931712413905341</v>
      </c>
      <c r="J67" s="0" t="n">
        <v>0.959719942761248</v>
      </c>
      <c r="K67" s="0" t="n">
        <v>0.977120973951196</v>
      </c>
    </row>
    <row r="68" customFormat="false" ht="15" hidden="false" customHeight="false" outlineLevel="0" collapsed="false">
      <c r="A68" s="0" t="n">
        <v>67</v>
      </c>
      <c r="B68" s="0" t="n">
        <v>0.177911206893377</v>
      </c>
      <c r="C68" s="0" t="n">
        <v>0.347845867359731</v>
      </c>
      <c r="D68" s="0" t="n">
        <v>0.500666197798844</v>
      </c>
      <c r="E68" s="0" t="n">
        <v>0.63171584293121</v>
      </c>
      <c r="F68" s="0" t="n">
        <v>0.73911626988967</v>
      </c>
      <c r="G68" s="0" t="n">
        <v>0.822990155416233</v>
      </c>
      <c r="H68" s="0" t="n">
        <v>0.885138689789846</v>
      </c>
      <c r="I68" s="0" t="n">
        <v>0.928694241132796</v>
      </c>
      <c r="J68" s="0" t="n">
        <v>0.957546954112247</v>
      </c>
      <c r="K68" s="0" t="n">
        <v>0.975654506676066</v>
      </c>
    </row>
    <row r="69" customFormat="false" ht="15" hidden="false" customHeight="false" outlineLevel="0" collapsed="false">
      <c r="A69" s="0" t="n">
        <v>68</v>
      </c>
      <c r="B69" s="0" t="n">
        <v>0.176068382745147</v>
      </c>
      <c r="C69" s="0" t="n">
        <v>0.344439807837079</v>
      </c>
      <c r="D69" s="0" t="n">
        <v>0.49618065548793</v>
      </c>
      <c r="E69" s="0" t="n">
        <v>0.626695575555444</v>
      </c>
      <c r="F69" s="0" t="n">
        <v>0.73408532195698</v>
      </c>
      <c r="G69" s="0" t="n">
        <v>0.818386508835561</v>
      </c>
      <c r="H69" s="0" t="n">
        <v>0.88125880644154</v>
      </c>
      <c r="I69" s="0" t="n">
        <v>0.925666028026993</v>
      </c>
      <c r="J69" s="0" t="n">
        <v>0.955345684342318</v>
      </c>
      <c r="K69" s="0" t="n">
        <v>0.974153698010667</v>
      </c>
    </row>
    <row r="70" customFormat="false" ht="15" hidden="false" customHeight="false" outlineLevel="0" collapsed="false">
      <c r="A70" s="0" t="n">
        <v>69</v>
      </c>
      <c r="B70" s="0" t="n">
        <v>0.174281380058731</v>
      </c>
      <c r="C70" s="0" t="n">
        <v>0.341131295621531</v>
      </c>
      <c r="D70" s="0" t="n">
        <v>0.491812513801392</v>
      </c>
      <c r="E70" s="0" t="n">
        <v>0.621789975397242</v>
      </c>
      <c r="F70" s="0" t="n">
        <v>0.7291471321481</v>
      </c>
      <c r="G70" s="0" t="n">
        <v>0.813841654078249</v>
      </c>
      <c r="H70" s="0" t="n">
        <v>0.877401284648269</v>
      </c>
      <c r="I70" s="0" t="n">
        <v>0.922630228369957</v>
      </c>
      <c r="J70" s="0" t="n">
        <v>0.953118412356195</v>
      </c>
      <c r="K70" s="0" t="n">
        <v>0.97262011736606</v>
      </c>
    </row>
    <row r="71" customFormat="false" ht="15" hidden="false" customHeight="false" outlineLevel="0" collapsed="false">
      <c r="A71" s="0" t="n">
        <v>70</v>
      </c>
      <c r="B71" s="0" t="n">
        <v>0.172547440592001</v>
      </c>
      <c r="C71" s="0" t="n">
        <v>0.337915767674394</v>
      </c>
      <c r="D71" s="0" t="n">
        <v>0.48755677307612</v>
      </c>
      <c r="E71" s="0" t="n">
        <v>0.616994913385564</v>
      </c>
      <c r="F71" s="0" t="n">
        <v>0.724299384383919</v>
      </c>
      <c r="G71" s="0" t="n">
        <v>0.809355388838592</v>
      </c>
      <c r="H71" s="0" t="n">
        <v>0.873567610816485</v>
      </c>
      <c r="I71" s="0" t="n">
        <v>0.919589124428377</v>
      </c>
      <c r="J71" s="0" t="n">
        <v>0.950867322805299</v>
      </c>
      <c r="K71" s="0" t="n">
        <v>0.971055317821845</v>
      </c>
    </row>
    <row r="72" customFormat="false" ht="15" hidden="false" customHeight="false" outlineLevel="0" collapsed="false">
      <c r="A72" s="0" t="n">
        <v>71</v>
      </c>
      <c r="B72" s="0" t="n">
        <v>0.170863993090811</v>
      </c>
      <c r="C72" s="0" t="n">
        <v>0.334788954090003</v>
      </c>
      <c r="D72" s="0" t="n">
        <v>0.483408724027678</v>
      </c>
      <c r="E72" s="0" t="n">
        <v>0.612306451935442</v>
      </c>
      <c r="F72" s="0" t="n">
        <v>0.719539800818297</v>
      </c>
      <c r="G72" s="0" t="n">
        <v>0.804927406696021</v>
      </c>
      <c r="H72" s="0" t="n">
        <v>0.869759095005825</v>
      </c>
      <c r="I72" s="0" t="n">
        <v>0.916544836255024</v>
      </c>
      <c r="J72" s="0" t="n">
        <v>0.948594506262392</v>
      </c>
      <c r="K72" s="0" t="n">
        <v>0.969460831139385</v>
      </c>
    </row>
    <row r="73" customFormat="false" ht="15" hidden="false" customHeight="false" outlineLevel="0" collapsed="false">
      <c r="A73" s="0" t="n">
        <v>72</v>
      </c>
      <c r="B73" s="0" t="n">
        <v>0.169228637305502</v>
      </c>
      <c r="C73" s="0" t="n">
        <v>0.331746854338538</v>
      </c>
      <c r="D73" s="0" t="n">
        <v>0.479363926691846</v>
      </c>
      <c r="E73" s="0" t="n">
        <v>0.607720835061747</v>
      </c>
      <c r="F73" s="0" t="n">
        <v>0.714866146285039</v>
      </c>
      <c r="G73" s="0" t="n">
        <v>0.800557311702254</v>
      </c>
      <c r="H73" s="0" t="n">
        <v>0.865976886596333</v>
      </c>
      <c r="I73" s="0" t="n">
        <v>0.913499330792172</v>
      </c>
      <c r="J73" s="0" t="n">
        <v>0.946301960028068</v>
      </c>
      <c r="K73" s="0" t="n">
        <v>0.967838163520324</v>
      </c>
    </row>
    <row r="74" customFormat="false" ht="15" hidden="false" customHeight="false" outlineLevel="0" collapsed="false">
      <c r="A74" s="0" t="n">
        <v>73</v>
      </c>
      <c r="B74" s="0" t="n">
        <v>0.16763912964588</v>
      </c>
      <c r="C74" s="0" t="n">
        <v>0.328785715818321</v>
      </c>
      <c r="D74" s="0" t="n">
        <v>0.475418191171685</v>
      </c>
      <c r="E74" s="0" t="n">
        <v>0.603234478935252</v>
      </c>
      <c r="F74" s="0" t="n">
        <v>0.71027623171028</v>
      </c>
      <c r="G74" s="0" t="n">
        <v>0.796244631241711</v>
      </c>
      <c r="H74" s="0" t="n">
        <v>0.862221988667545</v>
      </c>
      <c r="I74" s="0" t="n">
        <v>0.910454430717414</v>
      </c>
      <c r="J74" s="0" t="n">
        <v>0.943991589456818</v>
      </c>
      <c r="K74" s="0" t="n">
        <v>0.966188792039092</v>
      </c>
    </row>
    <row r="75" customFormat="false" ht="15" hidden="false" customHeight="false" outlineLevel="0" collapsed="false">
      <c r="A75" s="0" t="n">
        <v>74</v>
      </c>
      <c r="B75" s="0" t="n">
        <v>0.166093370279799</v>
      </c>
      <c r="C75" s="0" t="n">
        <v>0.32590201445717</v>
      </c>
      <c r="D75" s="0" t="n">
        <v>0.471567560014144</v>
      </c>
      <c r="E75" s="0" t="n">
        <v>0.598843962886578</v>
      </c>
      <c r="F75" s="0" t="n">
        <v>0.705767916660451</v>
      </c>
      <c r="G75" s="0" t="n">
        <v>0.791988827366342</v>
      </c>
      <c r="H75" s="0" t="n">
        <v>0.858495271181115</v>
      </c>
      <c r="I75" s="0" t="n">
        <v>0.907411822988206</v>
      </c>
      <c r="J75" s="0" t="n">
        <v>0.941665209705037</v>
      </c>
      <c r="K75" s="0" t="n">
        <v>0.964514161682089</v>
      </c>
    </row>
    <row r="76" customFormat="false" ht="15" hidden="false" customHeight="false" outlineLevel="0" collapsed="false">
      <c r="A76" s="0" t="n">
        <v>75</v>
      </c>
      <c r="B76" s="0" t="n">
        <v>0.16458939150677</v>
      </c>
      <c r="C76" s="0" t="n">
        <v>0.32309243713567</v>
      </c>
      <c r="D76" s="0" t="n">
        <v>0.467808292059093</v>
      </c>
      <c r="E76" s="0" t="n">
        <v>0.59454602085621</v>
      </c>
      <c r="F76" s="0" t="n">
        <v>0.701339111169154</v>
      </c>
      <c r="G76" s="0" t="n">
        <v>0.787789306782534</v>
      </c>
      <c r="H76" s="0" t="n">
        <v>0.854797483055635</v>
      </c>
      <c r="I76" s="0" t="n">
        <v>0.904373067054506</v>
      </c>
      <c r="J76" s="0" t="n">
        <v>0.939324547816529</v>
      </c>
      <c r="K76" s="0" t="n">
        <v>0.962815682930481</v>
      </c>
    </row>
    <row r="77" customFormat="false" ht="15" hidden="false" customHeight="false" outlineLevel="0" collapsed="false">
      <c r="A77" s="0" t="n">
        <v>76</v>
      </c>
      <c r="B77" s="0" t="n">
        <v>0.163125347260311</v>
      </c>
      <c r="C77" s="0" t="n">
        <v>0.320353865733713</v>
      </c>
      <c r="D77" s="0" t="n">
        <v>0.464136847620399</v>
      </c>
      <c r="E77" s="0" t="n">
        <v>0.59033753328327</v>
      </c>
      <c r="F77" s="0" t="n">
        <v>0.69698777696389</v>
      </c>
      <c r="G77" s="0" t="n">
        <v>0.783645429646968</v>
      </c>
      <c r="H77" s="0" t="n">
        <v>0.851129263218312</v>
      </c>
      <c r="I77" s="0" t="n">
        <v>0.901339602719327</v>
      </c>
      <c r="J77" s="0" t="n">
        <v>0.93697124507268</v>
      </c>
      <c r="K77" s="0" t="n">
        <v>0.961094729828001</v>
      </c>
    </row>
    <row r="78" customFormat="false" ht="15" hidden="false" customHeight="false" outlineLevel="0" collapsed="false">
      <c r="A78" s="0" t="n">
        <v>77</v>
      </c>
      <c r="B78" s="0" t="n">
        <v>0.161699503611806</v>
      </c>
      <c r="C78" s="0" t="n">
        <v>0.31768336262624</v>
      </c>
      <c r="D78" s="0" t="n">
        <v>0.460549874873465</v>
      </c>
      <c r="E78" s="0" t="n">
        <v>0.586215519421835</v>
      </c>
      <c r="F78" s="0" t="n">
        <v>0.692711928194562</v>
      </c>
      <c r="G78" s="0" t="n">
        <v>0.779556517309926</v>
      </c>
      <c r="H78" s="0" t="n">
        <v>0.847491150713725</v>
      </c>
      <c r="I78" s="0" t="n">
        <v>0.898312757635559</v>
      </c>
      <c r="J78" s="0" t="n">
        <v>0.934606859544915</v>
      </c>
      <c r="K78" s="0" t="n">
        <v>0.95935263847959</v>
      </c>
    </row>
    <row r="79" customFormat="false" ht="15" hidden="false" customHeight="false" outlineLevel="0" collapsed="false">
      <c r="A79" s="0" t="n">
        <v>78</v>
      </c>
      <c r="B79" s="0" t="n">
        <v>0.160310230164866</v>
      </c>
      <c r="C79" s="0" t="n">
        <v>0.315078157475265</v>
      </c>
      <c r="D79" s="0" t="n">
        <v>0.457044197336796</v>
      </c>
      <c r="E79" s="0" t="n">
        <v>0.582177130070759</v>
      </c>
      <c r="F79" s="0" t="n">
        <v>0.688509631749825</v>
      </c>
      <c r="G79" s="0" t="n">
        <v>0.77552185912826</v>
      </c>
      <c r="H79" s="0" t="n">
        <v>0.843883593945154</v>
      </c>
      <c r="I79" s="0" t="n">
        <v>0.895293754434108</v>
      </c>
      <c r="J79" s="0" t="n">
        <v>0.932232868796122</v>
      </c>
      <c r="K79" s="0" t="n">
        <v>0.957590705931092</v>
      </c>
    </row>
    <row r="80" customFormat="false" ht="15" hidden="false" customHeight="false" outlineLevel="0" collapsed="false">
      <c r="A80" s="0" t="n">
        <v>79</v>
      </c>
      <c r="B80" s="0" t="n">
        <v>0.158955992243186</v>
      </c>
      <c r="C80" s="0" t="n">
        <v>0.312535635183563</v>
      </c>
      <c r="D80" s="0" t="n">
        <v>0.453616802346803</v>
      </c>
      <c r="E80" s="0" t="n">
        <v>0.578219640701139</v>
      </c>
      <c r="F80" s="0" t="n">
        <v>0.68437900723386</v>
      </c>
      <c r="G80" s="0" t="n">
        <v>0.771540718455943</v>
      </c>
      <c r="H80" s="0" t="n">
        <v>0.840306959119096</v>
      </c>
      <c r="I80" s="0" t="n">
        <v>0.892283717483747</v>
      </c>
      <c r="J80" s="0" t="n">
        <v>0.929850672685807</v>
      </c>
      <c r="K80" s="0" t="n">
        <v>0.955810189384495</v>
      </c>
    </row>
    <row r="81" customFormat="false" ht="15" hidden="false" customHeight="false" outlineLevel="0" collapsed="false">
      <c r="A81" s="0" t="n">
        <v>80</v>
      </c>
      <c r="B81" s="0" t="n">
        <v>0.157635343786849</v>
      </c>
      <c r="C81" s="0" t="n">
        <v>0.310053324891277</v>
      </c>
      <c r="D81" s="0" t="n">
        <v>0.450264830435393</v>
      </c>
      <c r="E81" s="0" t="n">
        <v>0.574340444964358</v>
      </c>
      <c r="F81" s="0" t="n">
        <v>0.680318226664833</v>
      </c>
      <c r="G81" s="0" t="n">
        <v>0.767612337907415</v>
      </c>
      <c r="H81" s="0" t="n">
        <v>0.836761537958758</v>
      </c>
      <c r="I81" s="0" t="n">
        <v>0.889283679287231</v>
      </c>
      <c r="J81" s="0" t="n">
        <v>0.927461596240738</v>
      </c>
      <c r="K81" s="0" t="n">
        <v>0.954012305707269</v>
      </c>
    </row>
    <row r="82" customFormat="false" ht="15" hidden="false" customHeight="false" outlineLevel="0" collapsed="false">
      <c r="A82" s="0" t="n">
        <v>81</v>
      </c>
      <c r="B82" s="0" t="n">
        <v>0.156346920882412</v>
      </c>
      <c r="C82" s="0" t="n">
        <v>0.307628889910447</v>
      </c>
      <c r="D82" s="0" t="n">
        <v>0.446985565529095</v>
      </c>
      <c r="E82" s="0" t="n">
        <v>0.570537048563038</v>
      </c>
      <c r="F82" s="0" t="n">
        <v>0.676325513946728</v>
      </c>
      <c r="G82" s="0" t="n">
        <v>0.763735943977838</v>
      </c>
      <c r="H82" s="0" t="n">
        <v>0.833247554747563</v>
      </c>
      <c r="I82" s="0" t="n">
        <v>0.886294586521378</v>
      </c>
      <c r="J82" s="0" t="n">
        <v>0.925066892558991</v>
      </c>
      <c r="K82" s="0" t="n">
        <v>0.952198231198224</v>
      </c>
    </row>
    <row r="83" customFormat="false" ht="15" hidden="false" customHeight="false" outlineLevel="0" collapsed="false">
      <c r="A83" s="0" t="n">
        <v>82</v>
      </c>
      <c r="B83" s="0" t="n">
        <v>0.155089435860984</v>
      </c>
      <c r="C83" s="0" t="n">
        <v>0.305260118504512</v>
      </c>
      <c r="D83" s="0" t="n">
        <v>0.443776425896626</v>
      </c>
      <c r="E83" s="0" t="n">
        <v>0.566807063466965</v>
      </c>
      <c r="F83" s="0" t="n">
        <v>0.672399144158122</v>
      </c>
      <c r="G83" s="0" t="n">
        <v>0.759910751094508</v>
      </c>
      <c r="H83" s="0" t="n">
        <v>0.829765172759131</v>
      </c>
      <c r="I83" s="0" t="n">
        <v>0.883317305731236</v>
      </c>
      <c r="J83" s="0" t="n">
        <v>0.922667745720627</v>
      </c>
      <c r="K83" s="0" t="n">
        <v>0.950369101575914</v>
      </c>
    </row>
    <row r="84" customFormat="false" ht="15" hidden="false" customHeight="false" outlineLevel="0" collapsed="false">
      <c r="A84" s="0" t="n">
        <v>83</v>
      </c>
      <c r="B84" s="0" t="n">
        <v>0.153861671906345</v>
      </c>
      <c r="C84" s="0" t="n">
        <v>0.302944915430239</v>
      </c>
      <c r="D84" s="0" t="n">
        <v>0.440634955779111</v>
      </c>
      <c r="E84" s="0" t="n">
        <v>0.563148202456158</v>
      </c>
      <c r="F84" s="0" t="n">
        <v>0.668537442694652</v>
      </c>
      <c r="G84" s="0" t="n">
        <v>0.756135965165031</v>
      </c>
      <c r="H84" s="0" t="n">
        <v>0.826314500125853</v>
      </c>
      <c r="I84" s="0" t="n">
        <v>0.880352628690178</v>
      </c>
      <c r="J84" s="0" t="n">
        <v>0.920265273682838</v>
      </c>
      <c r="K84" s="0" t="n">
        <v>0.948526012159036</v>
      </c>
    </row>
    <row r="85" customFormat="false" ht="15" hidden="false" customHeight="false" outlineLevel="0" collapsed="false">
      <c r="A85" s="0" t="n">
        <v>84</v>
      </c>
      <c r="B85" s="0" t="n">
        <v>0.152662478121788</v>
      </c>
      <c r="C85" s="0" t="n">
        <v>0.300681294168738</v>
      </c>
      <c r="D85" s="0" t="n">
        <v>0.437558817643603</v>
      </c>
      <c r="E85" s="0" t="n">
        <v>0.559558273973518</v>
      </c>
      <c r="F85" s="0" t="n">
        <v>0.664738784296084</v>
      </c>
      <c r="G85" s="0" t="n">
        <v>0.752410786680225</v>
      </c>
      <c r="H85" s="0" t="n">
        <v>0.82289559519401</v>
      </c>
      <c r="I85" s="0" t="n">
        <v>0.877401277439012</v>
      </c>
      <c r="J85" s="0" t="n">
        <v>0.917860531141415</v>
      </c>
      <c r="K85" s="0" t="n">
        <v>0.946670018211358</v>
      </c>
    </row>
    <row r="86" customFormat="false" ht="15" hidden="false" customHeight="false" outlineLevel="0" collapsed="false">
      <c r="A86" s="0" t="n">
        <v>85</v>
      </c>
      <c r="B86" s="0" t="n">
        <v>0.151490765010285</v>
      </c>
      <c r="C86" s="0" t="n">
        <v>0.298467369780214</v>
      </c>
      <c r="D86" s="0" t="n">
        <v>0.43454578500639</v>
      </c>
      <c r="E86" s="0" t="n">
        <v>0.55603517726998</v>
      </c>
      <c r="F86" s="0" t="n">
        <v>0.661001591984028</v>
      </c>
      <c r="G86" s="0" t="n">
        <v>0.74873441342301</v>
      </c>
      <c r="H86" s="0" t="n">
        <v>0.819508471409538</v>
      </c>
      <c r="I86" s="0" t="n">
        <v>0.874463909017938</v>
      </c>
      <c r="J86" s="0" t="n">
        <v>0.915454512343797</v>
      </c>
      <c r="K86" s="0" t="n">
        <v>0.944802135426642</v>
      </c>
    </row>
    <row r="87" customFormat="false" ht="15" hidden="false" customHeight="false" outlineLevel="0" collapsed="false">
      <c r="A87" s="0" t="n">
        <v>86</v>
      </c>
      <c r="B87" s="0" t="n">
        <v>0.150345500327675</v>
      </c>
      <c r="C87" s="0" t="n">
        <v>0.296301352324161</v>
      </c>
      <c r="D87" s="0" t="n">
        <v>0.431593735777693</v>
      </c>
      <c r="E87" s="0" t="n">
        <v>0.55257689782564</v>
      </c>
      <c r="F87" s="0" t="n">
        <v>0.657324335932134</v>
      </c>
      <c r="G87" s="0" t="n">
        <v>0.745106042828573</v>
      </c>
      <c r="H87" s="0" t="n">
        <v>0.816153101774889</v>
      </c>
      <c r="I87" s="0" t="n">
        <v>0.871541119905708</v>
      </c>
      <c r="J87" s="0" t="n">
        <v>0.913048153841918</v>
      </c>
      <c r="K87" s="0" t="n">
        <v>0.942923340531651</v>
      </c>
    </row>
    <row r="88" customFormat="false" ht="15" hidden="false" customHeight="false" outlineLevel="0" collapsed="false">
      <c r="A88" s="0" t="n">
        <v>87</v>
      </c>
      <c r="B88" s="0" t="n">
        <v>0.14922570527302</v>
      </c>
      <c r="C88" s="0" t="n">
        <v>0.294181540792887</v>
      </c>
      <c r="D88" s="0" t="n">
        <v>0.428700646084009</v>
      </c>
      <c r="E88" s="0" t="n">
        <v>0.549181503031</v>
      </c>
      <c r="F88" s="0" t="n">
        <v>0.653705532287097</v>
      </c>
      <c r="G88" s="0" t="n">
        <v>0.741524874035926</v>
      </c>
      <c r="H88" s="0" t="n">
        <v>0.812829422914084</v>
      </c>
      <c r="I88" s="0" t="n">
        <v>0.868633450180471</v>
      </c>
      <c r="J88" s="0" t="n">
        <v>0.910642337175595</v>
      </c>
      <c r="K88" s="0" t="n">
        <v>0.941034571987764</v>
      </c>
    </row>
    <row r="89" customFormat="false" ht="15" hidden="false" customHeight="false" outlineLevel="0" collapsed="false">
      <c r="A89" s="0" t="n">
        <v>88</v>
      </c>
      <c r="B89" s="0" t="n">
        <v>0.14813045098421</v>
      </c>
      <c r="C89" s="0" t="n">
        <v>0.292106317511726</v>
      </c>
      <c r="D89" s="0" t="n">
        <v>0.425864584528467</v>
      </c>
      <c r="E89" s="0" t="n">
        <v>0.545847138113154</v>
      </c>
      <c r="F89" s="0" t="n">
        <v>0.650143741955816</v>
      </c>
      <c r="G89" s="0" t="n">
        <v>0.737990109666315</v>
      </c>
      <c r="H89" s="0" t="n">
        <v>0.809537338779898</v>
      </c>
      <c r="I89" s="0" t="n">
        <v>0.865741387416797</v>
      </c>
      <c r="J89" s="0" t="n">
        <v>0.908237891479337</v>
      </c>
      <c r="K89" s="0" t="n">
        <v>0.939136730773931</v>
      </c>
    </row>
    <row r="90" customFormat="false" ht="15" hidden="false" customHeight="false" outlineLevel="0" collapsed="false">
      <c r="A90" s="0" t="n">
        <v>89</v>
      </c>
      <c r="B90" s="0" t="n">
        <v>0.147058855310342</v>
      </c>
      <c r="C90" s="0" t="n">
        <v>0.290074142964118</v>
      </c>
      <c r="D90" s="0" t="n">
        <v>0.423083706853274</v>
      </c>
      <c r="E90" s="0" t="n">
        <v>0.542572022292482</v>
      </c>
      <c r="F90" s="0" t="n">
        <v>0.646637569371458</v>
      </c>
      <c r="G90" s="0" t="n">
        <v>0.734500957359905</v>
      </c>
      <c r="H90" s="0" t="n">
        <v>0.806276724034252</v>
      </c>
      <c r="I90" s="0" t="n">
        <v>0.862865370333187</v>
      </c>
      <c r="J90" s="0" t="n">
        <v>0.905835596007291</v>
      </c>
      <c r="K90" s="0" t="n">
        <v>0.937230681235694</v>
      </c>
    </row>
    <row r="91" customFormat="false" ht="15" hidden="false" customHeight="false" outlineLevel="0" collapsed="false">
      <c r="A91" s="0" t="n">
        <v>90</v>
      </c>
      <c r="B91" s="0" t="n">
        <v>0.146010079835391</v>
      </c>
      <c r="C91" s="0" t="n">
        <v>0.288083551003984</v>
      </c>
      <c r="D91" s="0" t="n">
        <v>0.420356250971651</v>
      </c>
      <c r="E91" s="0" t="n">
        <v>0.53935444515615</v>
      </c>
      <c r="F91" s="0" t="n">
        <v>0.643185661249099</v>
      </c>
      <c r="G91" s="0" t="n">
        <v>0.731056631098559</v>
      </c>
      <c r="H91" s="0" t="n">
        <v>0.803047427130199</v>
      </c>
      <c r="I91" s="0" t="n">
        <v>0.860005792204034</v>
      </c>
      <c r="J91" s="0" t="n">
        <v>0.903436182572554</v>
      </c>
      <c r="K91" s="0" t="n">
        <v>0.935317251986811</v>
      </c>
    </row>
    <row r="92" customFormat="false" ht="15" hidden="false" customHeight="false" outlineLevel="0" collapsed="false">
      <c r="A92" s="0" t="n">
        <v>91</v>
      </c>
      <c r="B92" s="0" t="n">
        <v>0.144983327130383</v>
      </c>
      <c r="C92" s="0" t="n">
        <v>0.286133144421619</v>
      </c>
      <c r="D92" s="0" t="n">
        <v>0.417680532339637</v>
      </c>
      <c r="E92" s="0" t="n">
        <v>0.536192763235425</v>
      </c>
      <c r="F92" s="0" t="n">
        <v>0.639786705339711</v>
      </c>
      <c r="G92" s="0" t="n">
        <v>0.727656352339365</v>
      </c>
      <c r="H92" s="0" t="n">
        <v>0.799849273121466</v>
      </c>
      <c r="I92" s="0" t="n">
        <v>0.857163004049633</v>
      </c>
      <c r="J92" s="0" t="n">
        <v>0.901040337898422</v>
      </c>
      <c r="K92" s="0" t="n">
        <v>0.933397236851664</v>
      </c>
    </row>
    <row r="93" customFormat="false" ht="15" hidden="false" customHeight="false" outlineLevel="0" collapsed="false">
      <c r="A93" s="0" t="n">
        <v>92</v>
      </c>
      <c r="B93" s="0" t="n">
        <v>0.143977838213635</v>
      </c>
      <c r="C93" s="0" t="n">
        <v>0.284221590832676</v>
      </c>
      <c r="D93" s="0" t="n">
        <v>0.415054939640812</v>
      </c>
      <c r="E93" s="0" t="n">
        <v>0.533085396774569</v>
      </c>
      <c r="F93" s="0" t="n">
        <v>0.636439429189761</v>
      </c>
      <c r="G93" s="0" t="n">
        <v>0.724299350980769</v>
      </c>
      <c r="H93" s="0" t="n">
        <v>0.796682066223235</v>
      </c>
      <c r="I93" s="0" t="n">
        <v>0.854337317617331</v>
      </c>
      <c r="J93" s="0" t="n">
        <v>0.898648705880192</v>
      </c>
      <c r="K93" s="0" t="n">
        <v>0.931471395838095</v>
      </c>
    </row>
    <row r="94" customFormat="false" ht="15" hidden="false" customHeight="false" outlineLevel="0" collapsed="false">
      <c r="A94" s="0" t="n">
        <v>93</v>
      </c>
      <c r="B94" s="0" t="n">
        <v>0.142992890200684</v>
      </c>
      <c r="C94" s="0" t="n">
        <v>0.282347618862793</v>
      </c>
      <c r="D94" s="0" t="n">
        <v>0.412477930759429</v>
      </c>
      <c r="E94" s="0" t="n">
        <v>0.530030826679761</v>
      </c>
      <c r="F94" s="0" t="n">
        <v>0.63314259891235</v>
      </c>
      <c r="G94" s="0" t="n">
        <v>0.720984866180684</v>
      </c>
      <c r="H94" s="0" t="n">
        <v>0.793545592145799</v>
      </c>
      <c r="I94" s="0" t="n">
        <v>0.851529008166409</v>
      </c>
      <c r="J94" s="0" t="n">
        <v>0.896261889757048</v>
      </c>
      <c r="K94" s="0" t="n">
        <v>0.929540456131626</v>
      </c>
    </row>
    <row r="95" customFormat="false" ht="15" hidden="false" customHeight="false" outlineLevel="0" collapsed="false">
      <c r="A95" s="0" t="n">
        <v>94</v>
      </c>
      <c r="B95" s="0" t="n">
        <v>0.142027794127395</v>
      </c>
      <c r="C95" s="0" t="n">
        <v>0.280510014603053</v>
      </c>
      <c r="D95" s="0" t="n">
        <v>0.409948029019579</v>
      </c>
      <c r="E95" s="0" t="n">
        <v>0.527027591637147</v>
      </c>
      <c r="F95" s="0" t="n">
        <v>0.629895017974708</v>
      </c>
      <c r="G95" s="0" t="n">
        <v>0.717712147043783</v>
      </c>
      <c r="H95" s="0" t="n">
        <v>0.790439620220854</v>
      </c>
      <c r="I95" s="0" t="n">
        <v>0.84873831706871</v>
      </c>
      <c r="J95" s="0" t="n">
        <v>0.893880454194318</v>
      </c>
      <c r="K95" s="0" t="n">
        <v>0.927605113103212</v>
      </c>
    </row>
    <row r="96" customFormat="false" ht="15" hidden="false" customHeight="false" outlineLevel="0" collapsed="false">
      <c r="A96" s="0" t="n">
        <v>95</v>
      </c>
      <c r="B96" s="0" t="n">
        <v>0.141081892931365</v>
      </c>
      <c r="C96" s="0" t="n">
        <v>0.278707618313881</v>
      </c>
      <c r="D96" s="0" t="n">
        <v>0.407463819670007</v>
      </c>
      <c r="E96" s="0" t="n">
        <v>0.524074285389831</v>
      </c>
      <c r="F96" s="0" t="n">
        <v>0.626695526005921</v>
      </c>
      <c r="G96" s="0" t="n">
        <v>0.714480453193203</v>
      </c>
      <c r="H96" s="0" t="n">
        <v>0.787363905338429</v>
      </c>
      <c r="I96" s="0" t="n">
        <v>0.8459654542365</v>
      </c>
      <c r="J96" s="0" t="n">
        <v>0.891504927276985</v>
      </c>
      <c r="K96" s="0" t="n">
        <v>0.92566603132374</v>
      </c>
    </row>
    <row r="97" customFormat="false" ht="15" hidden="false" customHeight="false" outlineLevel="0" collapsed="false">
      <c r="A97" s="0" t="n">
        <v>96</v>
      </c>
      <c r="B97" s="0" t="n">
        <v>0.140154559578202</v>
      </c>
      <c r="C97" s="0" t="n">
        <v>0.276939321357034</v>
      </c>
      <c r="D97" s="0" t="n">
        <v>0.405023946595944</v>
      </c>
      <c r="E97" s="0" t="n">
        <v>0.521169554164159</v>
      </c>
      <c r="F97" s="0" t="n">
        <v>0.623542997627966</v>
      </c>
      <c r="G97" s="0" t="n">
        <v>0.711289055240231</v>
      </c>
      <c r="H97" s="0" t="n">
        <v>0.78431818971091</v>
      </c>
      <c r="I97" s="0" t="n">
        <v>0.843210600388416</v>
      </c>
      <c r="J97" s="0" t="n">
        <v>0.889135802415838</v>
      </c>
      <c r="K97" s="0" t="n">
        <v>0.923723845579392</v>
      </c>
    </row>
    <row r="98" customFormat="false" ht="15" hidden="false" customHeight="false" outlineLevel="0" collapsed="false">
      <c r="A98" s="0" t="n">
        <v>97</v>
      </c>
      <c r="B98" s="0" t="n">
        <v>0.139245195320549</v>
      </c>
      <c r="C98" s="0" t="n">
        <v>0.275204063337297</v>
      </c>
      <c r="D98" s="0" t="n">
        <v>0.402627109240937</v>
      </c>
      <c r="E98" s="0" t="n">
        <v>0.518312094236318</v>
      </c>
      <c r="F98" s="0" t="n">
        <v>0.620436341312449</v>
      </c>
      <c r="G98" s="0" t="n">
        <v>0.708137235163978</v>
      </c>
      <c r="H98" s="0" t="n">
        <v>0.781302204479146</v>
      </c>
      <c r="I98" s="0" t="n">
        <v>0.840473909163841</v>
      </c>
      <c r="J98" s="0" t="n">
        <v>0.886773540168041</v>
      </c>
      <c r="K98" s="0" t="n">
        <v>0.921779161882884</v>
      </c>
    </row>
    <row r="99" customFormat="false" ht="15" hidden="false" customHeight="false" outlineLevel="0" collapsed="false">
      <c r="A99" s="0" t="n">
        <v>98</v>
      </c>
      <c r="B99" s="0" t="n">
        <v>0.138353228078881</v>
      </c>
      <c r="C99" s="0" t="n">
        <v>0.273500829437125</v>
      </c>
      <c r="D99" s="0" t="n">
        <v>0.400272059723083</v>
      </c>
      <c r="E99" s="0" t="n">
        <v>0.515500649630767</v>
      </c>
      <c r="F99" s="0" t="n">
        <v>0.617374498264873</v>
      </c>
      <c r="G99" s="0" t="n">
        <v>0.705024286611716</v>
      </c>
      <c r="H99" s="0" t="n">
        <v>0.77831567117434</v>
      </c>
      <c r="I99" s="0" t="n">
        <v>0.837755509095427</v>
      </c>
      <c r="J99" s="0" t="n">
        <v>0.88441856997421</v>
      </c>
      <c r="K99" s="0" t="n">
        <v>0.919832558476275</v>
      </c>
    </row>
    <row r="100" customFormat="false" ht="15" hidden="false" customHeight="false" outlineLevel="0" collapsed="false">
      <c r="A100" s="0" t="n">
        <v>99</v>
      </c>
      <c r="B100" s="0" t="n">
        <v>0.137478110934136</v>
      </c>
      <c r="C100" s="0" t="n">
        <v>0.271828647929063</v>
      </c>
      <c r="D100" s="0" t="n">
        <v>0.397957600131404</v>
      </c>
      <c r="E100" s="0" t="n">
        <v>0.512734009942587</v>
      </c>
      <c r="F100" s="0" t="n">
        <v>0.614356441337794</v>
      </c>
      <c r="G100" s="0" t="n">
        <v>0.701949515129377</v>
      </c>
      <c r="H100" s="0" t="n">
        <v>0.7753583030482</v>
      </c>
      <c r="I100" s="0" t="n">
        <v>0.83505550544897</v>
      </c>
      <c r="J100" s="0" t="n">
        <v>0.882071291814332</v>
      </c>
      <c r="K100" s="0" t="n">
        <v>0.917884586821757</v>
      </c>
    </row>
    <row r="101" customFormat="false" ht="15" hidden="false" customHeight="false" outlineLevel="0" collapsed="false">
      <c r="A101" s="0" t="n">
        <v>100</v>
      </c>
      <c r="B101" s="0" t="n">
        <v>0.136619320723162</v>
      </c>
      <c r="C101" s="0" t="n">
        <v>0.270186587852071</v>
      </c>
      <c r="D101" s="0" t="n">
        <v>0.395682579989281</v>
      </c>
      <c r="E101" s="0" t="n">
        <v>0.510011008276314</v>
      </c>
      <c r="F101" s="0" t="n">
        <v>0.611381173973802</v>
      </c>
      <c r="G101" s="0" t="n">
        <v>0.698912238330631</v>
      </c>
      <c r="H101" s="0" t="n">
        <v>0.772429806282747</v>
      </c>
      <c r="I101" s="0" t="n">
        <v>0.832373981939296</v>
      </c>
      <c r="J101" s="0" t="n">
        <v>0.879732077785033</v>
      </c>
      <c r="K101" s="0" t="n">
        <v>0.915935772577378</v>
      </c>
    </row>
    <row r="102" customFormat="false" ht="15" hidden="false" customHeight="false" outlineLevel="0" collapsed="false">
      <c r="A102" s="0" t="n">
        <v>101</v>
      </c>
      <c r="B102" s="0" t="n">
        <v>0.135776356728815</v>
      </c>
      <c r="C102" s="0" t="n">
        <v>0.268573756839167</v>
      </c>
      <c r="D102" s="0" t="n">
        <v>0.393445893872933</v>
      </c>
      <c r="E102" s="0" t="n">
        <v>0.507330519294298</v>
      </c>
      <c r="F102" s="0" t="n">
        <v>0.608447729178949</v>
      </c>
      <c r="G102" s="0" t="n">
        <v>0.695911786012038</v>
      </c>
      <c r="H102" s="0" t="n">
        <v>0.769529881090185</v>
      </c>
      <c r="I102" s="0" t="n">
        <v>0.829711002330283</v>
      </c>
      <c r="J102" s="0" t="n">
        <v>0.877401273600842</v>
      </c>
      <c r="K102" s="0" t="n">
        <v>0.91398661655518</v>
      </c>
    </row>
    <row r="103" customFormat="false" ht="15" hidden="false" customHeight="false" outlineLevel="0" collapsed="false">
      <c r="A103" s="0" t="n">
        <v>102</v>
      </c>
      <c r="B103" s="0" t="n">
        <v>0.134948739457228</v>
      </c>
      <c r="C103" s="0" t="n">
        <v>0.26698929908487</v>
      </c>
      <c r="D103" s="0" t="n">
        <v>0.39124647917392</v>
      </c>
      <c r="E103" s="0" t="n">
        <v>0.504691457368063</v>
      </c>
      <c r="F103" s="0" t="n">
        <v>0.60555516852693</v>
      </c>
      <c r="G103" s="0" t="n">
        <v>0.692947500220922</v>
      </c>
      <c r="H103" s="0" t="n">
        <v>0.766658222712303</v>
      </c>
      <c r="I103" s="0" t="n">
        <v>0.827066611926671</v>
      </c>
      <c r="J103" s="0" t="n">
        <v>0.875079200022159</v>
      </c>
      <c r="K103" s="0" t="n">
        <v>0.912037595659695</v>
      </c>
    </row>
    <row r="104" customFormat="false" ht="15" hidden="false" customHeight="false" outlineLevel="0" collapsed="false">
      <c r="A104" s="0" t="n">
        <v>103</v>
      </c>
      <c r="B104" s="0" t="n">
        <v>0.134136009495513</v>
      </c>
      <c r="C104" s="0" t="n">
        <v>0.265432393441934</v>
      </c>
      <c r="D104" s="0" t="n">
        <v>0.389083313995536</v>
      </c>
      <c r="E104" s="0" t="n">
        <v>0.502092774826571</v>
      </c>
      <c r="F104" s="0" t="n">
        <v>0.602702581194137</v>
      </c>
      <c r="G104" s="0" t="n">
        <v>0.690018735281901</v>
      </c>
      <c r="H104" s="0" t="n">
        <v>0.763814522328096</v>
      </c>
      <c r="I104" s="0" t="n">
        <v>0.824440838964828</v>
      </c>
      <c r="J104" s="0" t="n">
        <v>0.872766154212725</v>
      </c>
      <c r="K104" s="0" t="n">
        <v>0.910089163805121</v>
      </c>
    </row>
    <row r="105" customFormat="false" ht="15" hidden="false" customHeight="false" outlineLevel="0" collapsed="false">
      <c r="A105" s="0" t="n">
        <v>104</v>
      </c>
      <c r="B105" s="0" t="n">
        <v>0.13333772644369</v>
      </c>
      <c r="C105" s="0" t="n">
        <v>0.263902251637784</v>
      </c>
      <c r="D105" s="0" t="n">
        <v>0.386955415173753</v>
      </c>
      <c r="E105" s="0" t="n">
        <v>0.499533460295663</v>
      </c>
      <c r="F105" s="0" t="n">
        <v>0.599889083025467</v>
      </c>
      <c r="G105" s="0" t="n">
        <v>0.687124857787299</v>
      </c>
      <c r="H105" s="0" t="n">
        <v>0.760998467877484</v>
      </c>
      <c r="I105" s="0" t="n">
        <v>0.821833695909188</v>
      </c>
      <c r="J105" s="0" t="n">
        <v>0.870462411029368</v>
      </c>
      <c r="K105" s="0" t="n">
        <v>0.908141752809866</v>
      </c>
    </row>
    <row r="106" customFormat="false" ht="15" hidden="false" customHeight="false" outlineLevel="0" collapsed="false">
      <c r="A106" s="0" t="n">
        <v>105</v>
      </c>
      <c r="B106" s="0" t="n">
        <v>0.132553467915227</v>
      </c>
      <c r="C106" s="0" t="n">
        <v>0.262398116601831</v>
      </c>
      <c r="D106" s="0" t="n">
        <v>0.384861836414146</v>
      </c>
      <c r="E106" s="0" t="n">
        <v>0.497012537123326</v>
      </c>
      <c r="F106" s="0" t="n">
        <v>0.597113815630624</v>
      </c>
      <c r="G106" s="0" t="n">
        <v>0.684265246556152</v>
      </c>
      <c r="H106" s="0" t="n">
        <v>0.758209744808366</v>
      </c>
      <c r="I106" s="0" t="n">
        <v>0.819245180660643</v>
      </c>
      <c r="J106" s="0" t="n">
        <v>0.868168224246828</v>
      </c>
      <c r="K106" s="0" t="n">
        <v>0.906195773267439</v>
      </c>
    </row>
    <row r="107" customFormat="false" ht="15" hidden="false" customHeight="false" outlineLevel="0" collapsed="false">
      <c r="A107" s="0" t="n">
        <v>106</v>
      </c>
      <c r="B107" s="0" t="n">
        <v>0.131782828601043</v>
      </c>
      <c r="C107" s="0" t="n">
        <v>0.260919260895638</v>
      </c>
      <c r="D107" s="0" t="n">
        <v>0.382801666536853</v>
      </c>
      <c r="E107" s="0" t="n">
        <v>0.494529061885772</v>
      </c>
      <c r="F107" s="0" t="n">
        <v>0.59437594551054</v>
      </c>
      <c r="G107" s="0" t="n">
        <v>0.681439292565924</v>
      </c>
      <c r="H107" s="0" t="n">
        <v>0.755448036753596</v>
      </c>
      <c r="I107" s="0" t="n">
        <v>0.816675277682792</v>
      </c>
      <c r="J107" s="0" t="n">
        <v>0.865883827720424</v>
      </c>
      <c r="K107" s="0" t="n">
        <v>0.90425161539294</v>
      </c>
    </row>
    <row r="108" customFormat="false" ht="15" hidden="false" customHeight="false" outlineLevel="0" collapsed="false">
      <c r="A108" s="0" t="n">
        <v>107</v>
      </c>
      <c r="B108" s="0" t="n">
        <v>0.131025419392249</v>
      </c>
      <c r="C108" s="0" t="n">
        <v>0.259464985238531</v>
      </c>
      <c r="D108" s="0" t="n">
        <v>0.380774027822314</v>
      </c>
      <c r="E108" s="0" t="n">
        <v>0.492082122969626</v>
      </c>
      <c r="F108" s="0" t="n">
        <v>0.591674663213408</v>
      </c>
      <c r="G108" s="0" t="n">
        <v>0.678646398860648</v>
      </c>
      <c r="H108" s="0" t="n">
        <v>0.752713026143895</v>
      </c>
      <c r="I108" s="0" t="n">
        <v>0.814123959051531</v>
      </c>
      <c r="J108" s="0" t="n">
        <v>0.863609436489283</v>
      </c>
      <c r="K108" s="0" t="n">
        <v>0.902309649844632</v>
      </c>
    </row>
    <row r="109" customFormat="false" ht="15" hidden="false" customHeight="false" outlineLevel="0" collapsed="false">
      <c r="A109" s="0" t="n">
        <v>108</v>
      </c>
      <c r="B109" s="0" t="n">
        <v>0.130280866557348</v>
      </c>
      <c r="C109" s="0" t="n">
        <v>0.258034617121882</v>
      </c>
      <c r="D109" s="0" t="n">
        <v>0.378778074450994</v>
      </c>
      <c r="E109" s="0" t="n">
        <v>0.489670839225826</v>
      </c>
      <c r="F109" s="0" t="n">
        <v>0.589009182519748</v>
      </c>
      <c r="G109" s="0" t="n">
        <v>0.675885980438757</v>
      </c>
      <c r="H109" s="0" t="n">
        <v>0.750004394762214</v>
      </c>
      <c r="I109" s="0" t="n">
        <v>0.811591185433133</v>
      </c>
      <c r="J109" s="0" t="n">
        <v>0.861345247822808</v>
      </c>
      <c r="K109" s="0" t="n">
        <v>0.900370228520257</v>
      </c>
    </row>
    <row r="110" customFormat="false" ht="15" hidden="false" customHeight="false" outlineLevel="0" collapsed="false">
      <c r="A110" s="0" t="n">
        <v>109</v>
      </c>
      <c r="B110" s="0" t="n">
        <v>0.129548810969919</v>
      </c>
      <c r="C110" s="0" t="n">
        <v>0.256627509505825</v>
      </c>
      <c r="D110" s="0" t="n">
        <v>0.376812991030908</v>
      </c>
      <c r="E110" s="0" t="n">
        <v>0.487294358691122</v>
      </c>
      <c r="F110" s="0" t="n">
        <v>0.586378739655872</v>
      </c>
      <c r="G110" s="0" t="n">
        <v>0.673157464123514</v>
      </c>
      <c r="H110" s="0" t="n">
        <v>0.747321824244556</v>
      </c>
      <c r="I110" s="0" t="n">
        <v>0.809076906995622</v>
      </c>
      <c r="J110" s="0" t="n">
        <v>0.859091442212991</v>
      </c>
      <c r="K110" s="0" t="n">
        <v>0.898433685327976</v>
      </c>
    </row>
    <row r="111" customFormat="false" ht="15" hidden="false" customHeight="false" outlineLevel="0" collapsed="false">
      <c r="A111" s="0" t="n">
        <v>110</v>
      </c>
      <c r="B111" s="0" t="n">
        <v>0.128828907383176</v>
      </c>
      <c r="C111" s="0" t="n">
        <v>0.255243039592675</v>
      </c>
      <c r="D111" s="0" t="n">
        <v>0.374877991207158</v>
      </c>
      <c r="E111" s="0" t="n">
        <v>0.484951857373285</v>
      </c>
      <c r="F111" s="0" t="n">
        <v>0.583782592535046</v>
      </c>
      <c r="G111" s="0" t="n">
        <v>0.670460288418638</v>
      </c>
      <c r="H111" s="0" t="n">
        <v>0.744664996531866</v>
      </c>
      <c r="I111" s="0" t="n">
        <v>0.806581064257924</v>
      </c>
      <c r="J111" s="0" t="n">
        <v>0.856848184315104</v>
      </c>
      <c r="K111" s="0" t="n">
        <v>0.896500336931896</v>
      </c>
    </row>
    <row r="112" customFormat="false" ht="15" hidden="false" customHeight="false" outlineLevel="0" collapsed="false">
      <c r="A112" s="0" t="n">
        <v>111</v>
      </c>
      <c r="B112" s="0" t="n">
        <v>0.128120823748081</v>
      </c>
      <c r="C112" s="0" t="n">
        <v>0.253880607671771</v>
      </c>
      <c r="D112" s="0" t="n">
        <v>0.372972316348172</v>
      </c>
      <c r="E112" s="0" t="n">
        <v>0.482642538096434</v>
      </c>
      <c r="F112" s="0" t="n">
        <v>0.58122002002562</v>
      </c>
      <c r="G112" s="0" t="n">
        <v>0.667793903351397</v>
      </c>
      <c r="H112" s="0" t="n">
        <v>0.742033594277182</v>
      </c>
      <c r="I112" s="0" t="n">
        <v>0.80410358888098</v>
      </c>
      <c r="J112" s="0" t="n">
        <v>0.854615623839229</v>
      </c>
      <c r="K112" s="0" t="n">
        <v>0.894570483472334</v>
      </c>
    </row>
    <row r="113" customFormat="false" ht="15" hidden="false" customHeight="false" outlineLevel="0" collapsed="false">
      <c r="A113" s="0" t="n">
        <v>112</v>
      </c>
      <c r="B113" s="0" t="n">
        <v>0.127424240571946</v>
      </c>
      <c r="C113" s="0" t="n">
        <v>0.252539636030883</v>
      </c>
      <c r="D113" s="0" t="n">
        <v>0.371095234303703</v>
      </c>
      <c r="E113" s="0" t="n">
        <v>0.480365629403069</v>
      </c>
      <c r="F113" s="0" t="n">
        <v>0.578690321245363</v>
      </c>
      <c r="G113" s="0" t="n">
        <v>0.66515777030522</v>
      </c>
      <c r="H113" s="0" t="n">
        <v>0.739427301211885</v>
      </c>
      <c r="I113" s="0" t="n">
        <v>0.801644404404726</v>
      </c>
      <c r="J113" s="0" t="n">
        <v>0.852393896394993</v>
      </c>
      <c r="K113" s="0" t="n">
        <v>0.892644409261024</v>
      </c>
    </row>
    <row r="114" customFormat="false" ht="15" hidden="false" customHeight="false" outlineLevel="0" collapsed="false">
      <c r="A114" s="0" t="n">
        <v>113</v>
      </c>
      <c r="B114" s="0" t="n">
        <v>0.12673885031472</v>
      </c>
      <c r="C114" s="0" t="n">
        <v>0.251219567929696</v>
      </c>
      <c r="D114" s="0" t="n">
        <v>0.369246038230007</v>
      </c>
      <c r="E114" s="0" t="n">
        <v>0.478120384509633</v>
      </c>
      <c r="F114" s="0" t="n">
        <v>0.576192814881231</v>
      </c>
      <c r="G114" s="0" t="n">
        <v>0.662551361843621</v>
      </c>
      <c r="H114" s="0" t="n">
        <v>0.736845802474566</v>
      </c>
      <c r="I114" s="0" t="n">
        <v>0.799203426934583</v>
      </c>
      <c r="J114" s="0" t="n">
        <v>0.850183124291809</v>
      </c>
      <c r="K114" s="0" t="n">
        <v>0.890722383451609</v>
      </c>
    </row>
    <row r="115" customFormat="false" ht="15" hidden="false" customHeight="false" outlineLevel="0" collapsed="false">
      <c r="A115" s="0" t="n">
        <v>114</v>
      </c>
      <c r="B115" s="0" t="n">
        <v>0.126064356820363</v>
      </c>
      <c r="C115" s="0" t="n">
        <v>0.249919866631225</v>
      </c>
      <c r="D115" s="0" t="n">
        <v>0.367424045477976</v>
      </c>
      <c r="E115" s="0" t="n">
        <v>0.47590608031261</v>
      </c>
      <c r="F115" s="0" t="n">
        <v>0.573726838533784</v>
      </c>
      <c r="G115" s="0" t="n">
        <v>0.659974161527021</v>
      </c>
      <c r="H115" s="0" t="n">
        <v>0.73428878490571</v>
      </c>
      <c r="I115" s="0" t="n">
        <v>0.796780565780856</v>
      </c>
      <c r="J115" s="0" t="n">
        <v>0.847983417296819</v>
      </c>
      <c r="K115" s="0" t="n">
        <v>0.888804660685787</v>
      </c>
    </row>
    <row r="116" customFormat="false" ht="15" hidden="false" customHeight="false" outlineLevel="0" collapsed="false">
      <c r="A116" s="0" t="n">
        <v>115</v>
      </c>
      <c r="B116" s="0" t="n">
        <v>0.12540047478094</v>
      </c>
      <c r="C116" s="0" t="n">
        <v>0.24864001448735</v>
      </c>
      <c r="D116" s="0" t="n">
        <v>0.365628596540274</v>
      </c>
      <c r="E116" s="0" t="n">
        <v>0.473722016442374</v>
      </c>
      <c r="F116" s="0" t="n">
        <v>0.571291748085447</v>
      </c>
      <c r="G116" s="0" t="n">
        <v>0.657425663723897</v>
      </c>
      <c r="H116" s="0" t="n">
        <v>0.731755937311156</v>
      </c>
      <c r="I116" s="0" t="n">
        <v>0.794375724054209</v>
      </c>
      <c r="J116" s="0" t="n">
        <v>0.845794873352657</v>
      </c>
      <c r="K116" s="0" t="n">
        <v>0.886891481715586</v>
      </c>
    </row>
    <row r="117" customFormat="false" ht="15" hidden="false" customHeight="false" outlineLevel="0" collapsed="false">
      <c r="A117" s="0" t="n">
        <v>116</v>
      </c>
      <c r="B117" s="0" t="n">
        <v>0.124746929231212</v>
      </c>
      <c r="C117" s="0" t="n">
        <v>0.247379512074921</v>
      </c>
      <c r="D117" s="0" t="n">
        <v>0.363859054053823</v>
      </c>
      <c r="E117" s="0" t="n">
        <v>0.471567514362134</v>
      </c>
      <c r="F117" s="0" t="n">
        <v>0.568886917091847</v>
      </c>
      <c r="G117" s="0" t="n">
        <v>0.654905373417484</v>
      </c>
      <c r="H117" s="0" t="n">
        <v>0.729246950696998</v>
      </c>
      <c r="I117" s="0" t="n">
        <v>0.791988799220175</v>
      </c>
      <c r="J117" s="0" t="n">
        <v>0.843617579257053</v>
      </c>
      <c r="K117" s="0" t="n">
        <v>0.884983074002256</v>
      </c>
    </row>
    <row r="118" customFormat="false" ht="15" hidden="false" customHeight="false" outlineLevel="0" collapsed="false">
      <c r="A118" s="0" t="n">
        <v>117</v>
      </c>
      <c r="B118" s="0" t="n">
        <v>0.124103455071709</v>
      </c>
      <c r="C118" s="0" t="n">
        <v>0.246137877379165</v>
      </c>
      <c r="D118" s="0" t="n">
        <v>0.362114801854253</v>
      </c>
      <c r="E118" s="0" t="n">
        <v>0.469441916509532</v>
      </c>
      <c r="F118" s="0" t="n">
        <v>0.566511736195428</v>
      </c>
      <c r="G118" s="0" t="n">
        <v>0.652412806009152</v>
      </c>
      <c r="H118" s="0" t="n">
        <v>0.726761518478409</v>
      </c>
      <c r="I118" s="0" t="n">
        <v>0.789619683615443</v>
      </c>
      <c r="J118" s="0" t="n">
        <v>0.841451611306229</v>
      </c>
      <c r="K118" s="0" t="n">
        <v>0.883079652292336</v>
      </c>
    </row>
    <row r="119" customFormat="false" ht="15" hidden="false" customHeight="false" outlineLevel="0" collapsed="false">
      <c r="A119" s="0" t="n">
        <v>118</v>
      </c>
      <c r="B119" s="0" t="n">
        <v>0.123469796618406</v>
      </c>
      <c r="C119" s="0" t="n">
        <v>0.244914645021372</v>
      </c>
      <c r="D119" s="0" t="n">
        <v>0.360395244079131</v>
      </c>
      <c r="E119" s="0" t="n">
        <v>0.467344585478564</v>
      </c>
      <c r="F119" s="0" t="n">
        <v>0.564165612560574</v>
      </c>
      <c r="G119" s="0" t="n">
        <v>0.649947487119399</v>
      </c>
      <c r="H119" s="0" t="n">
        <v>0.724299336664636</v>
      </c>
      <c r="I119" s="0" t="n">
        <v>0.787268264928506</v>
      </c>
      <c r="J119" s="0" t="n">
        <v>0.839297035903938</v>
      </c>
      <c r="K119" s="0" t="n">
        <v>0.881181419171473</v>
      </c>
    </row>
    <row r="120" customFormat="false" ht="15" hidden="false" customHeight="false" outlineLevel="0" collapsed="false">
      <c r="A120" s="0" t="n">
        <v>119</v>
      </c>
      <c r="B120" s="0" t="n">
        <v>0.122845707177255</v>
      </c>
      <c r="C120" s="0" t="n">
        <v>0.24370936552804</v>
      </c>
      <c r="D120" s="0" t="n">
        <v>0.358699804317053</v>
      </c>
      <c r="E120" s="0" t="n">
        <v>0.465274903239634</v>
      </c>
      <c r="F120" s="0" t="n">
        <v>0.561847969329481</v>
      </c>
      <c r="G120" s="0" t="n">
        <v>0.647508952387342</v>
      </c>
      <c r="H120" s="0" t="n">
        <v>0.721860104022225</v>
      </c>
      <c r="I120" s="0" t="n">
        <v>0.784934426647055</v>
      </c>
      <c r="J120" s="0" t="n">
        <v>0.837153910137912</v>
      </c>
      <c r="K120" s="0" t="n">
        <v>0.879288565596577</v>
      </c>
    </row>
    <row r="121" customFormat="false" ht="15" hidden="false" customHeight="false" outlineLevel="0" collapsed="false">
      <c r="A121" s="0" t="n">
        <v>120</v>
      </c>
      <c r="B121" s="0" t="n">
        <v>0.122230948641988</v>
      </c>
      <c r="C121" s="0" t="n">
        <v>0.242521604638875</v>
      </c>
      <c r="D121" s="0" t="n">
        <v>0.357027924799851</v>
      </c>
      <c r="E121" s="0" t="n">
        <v>0.463232270395724</v>
      </c>
      <c r="F121" s="0" t="n">
        <v>0.559558245098035</v>
      </c>
      <c r="G121" s="0" t="n">
        <v>0.645096747269433</v>
      </c>
      <c r="H121" s="0" t="n">
        <v>0.719443522218366</v>
      </c>
      <c r="I121" s="0" t="n">
        <v>0.782618048474345</v>
      </c>
      <c r="J121" s="0" t="n">
        <v>0.835022282325413</v>
      </c>
      <c r="K121" s="0" t="n">
        <v>0.877401271406959</v>
      </c>
    </row>
    <row r="122" customFormat="false" ht="15" hidden="false" customHeight="false" outlineLevel="0" collapsed="false">
      <c r="A122" s="0" t="n">
        <v>121</v>
      </c>
      <c r="B122" s="0" t="n">
        <v>0.121625291113682</v>
      </c>
      <c r="C122" s="0" t="n">
        <v>0.241350942651246</v>
      </c>
      <c r="D122" s="0" t="n">
        <v>0.355379065635353</v>
      </c>
      <c r="E122" s="0" t="n">
        <v>0.461216105472724</v>
      </c>
      <c r="F122" s="0" t="n">
        <v>0.557295893410954</v>
      </c>
      <c r="G122" s="0" t="n">
        <v>0.64271042683806</v>
      </c>
      <c r="H122" s="0" t="n">
        <v>0.717049295946104</v>
      </c>
      <c r="I122" s="0" t="n">
        <v>0.780319006716624</v>
      </c>
      <c r="J122" s="0" t="n">
        <v>0.832902192529505</v>
      </c>
      <c r="K122" s="0" t="n">
        <v>0.875519705815053</v>
      </c>
    </row>
    <row r="123" customFormat="false" ht="15" hidden="false" customHeight="false" outlineLevel="0" collapsed="false">
      <c r="A123" s="0" t="n">
        <v>122</v>
      </c>
      <c r="B123" s="0" t="n">
        <v>0.121028512540718</v>
      </c>
      <c r="C123" s="0" t="n">
        <v>0.240196973798813</v>
      </c>
      <c r="D123" s="0" t="n">
        <v>0.353752704078326</v>
      </c>
      <c r="E123" s="0" t="n">
        <v>0.459225844242139</v>
      </c>
      <c r="F123" s="0" t="n">
        <v>0.555060382275499</v>
      </c>
      <c r="G123" s="0" t="n">
        <v>0.640349555580615</v>
      </c>
      <c r="H123" s="0" t="n">
        <v>0.714677133032981</v>
      </c>
      <c r="I123" s="0" t="n">
        <v>0.77803717464356</v>
      </c>
      <c r="J123" s="0" t="n">
        <v>0.830793673047561</v>
      </c>
      <c r="K123" s="0" t="n">
        <v>0.873644027877384</v>
      </c>
    </row>
    <row r="124" customFormat="false" ht="15" hidden="false" customHeight="false" outlineLevel="0" collapsed="false">
      <c r="A124" s="0" t="n">
        <v>123</v>
      </c>
      <c r="B124" s="0" t="n">
        <v>0.120440398377853</v>
      </c>
      <c r="C124" s="0" t="n">
        <v>0.239059305662282</v>
      </c>
      <c r="D124" s="0" t="n">
        <v>0.352148333837383</v>
      </c>
      <c r="E124" s="0" t="n">
        <v>0.457260939074441</v>
      </c>
      <c r="F124" s="0" t="n">
        <v>0.552851193693046</v>
      </c>
      <c r="G124" s="0" t="n">
        <v>0.638013707199519</v>
      </c>
      <c r="H124" s="0" t="n">
        <v>0.712326744534578</v>
      </c>
      <c r="I124" s="0" t="n">
        <v>0.775772422823471</v>
      </c>
      <c r="J124" s="0" t="n">
        <v>0.828696748873473</v>
      </c>
      <c r="K124" s="0" t="n">
        <v>0.871774386946404</v>
      </c>
    </row>
    <row r="125" customFormat="false" ht="15" hidden="false" customHeight="false" outlineLevel="0" collapsed="false">
      <c r="A125" s="0" t="n">
        <v>124</v>
      </c>
      <c r="B125" s="0" t="n">
        <v>0.11986074126322</v>
      </c>
      <c r="C125" s="0" t="n">
        <v>0.237937558610314</v>
      </c>
      <c r="D125" s="0" t="n">
        <v>0.350565464415771</v>
      </c>
      <c r="E125" s="0" t="n">
        <v>0.4553208583215</v>
      </c>
      <c r="F125" s="0" t="n">
        <v>0.550667823207857</v>
      </c>
      <c r="G125" s="0" t="n">
        <v>0.635702464413636</v>
      </c>
      <c r="H125" s="0" t="n">
        <v>0.709997844814286</v>
      </c>
      <c r="I125" s="0" t="n">
        <v>0.773524619435039</v>
      </c>
      <c r="J125" s="0" t="n">
        <v>0.826611438134962</v>
      </c>
      <c r="K125" s="0" t="n">
        <v>0.869910923103847</v>
      </c>
    </row>
    <row r="126" customFormat="false" ht="15" hidden="false" customHeight="false" outlineLevel="0" collapsed="false">
      <c r="A126" s="0" t="n">
        <v>125</v>
      </c>
      <c r="B126" s="0" t="n">
        <v>0.119289340712149</v>
      </c>
      <c r="C126" s="0" t="n">
        <v>0.236831365268789</v>
      </c>
      <c r="D126" s="0" t="n">
        <v>0.349003620484113</v>
      </c>
      <c r="E126" s="0" t="n">
        <v>0.453405085726559</v>
      </c>
      <c r="F126" s="0" t="n">
        <v>0.548509779472394</v>
      </c>
      <c r="G126" s="0" t="n">
        <v>0.633415418761459</v>
      </c>
      <c r="H126" s="0" t="n">
        <v>0.707690151610521</v>
      </c>
      <c r="I126" s="0" t="n">
        <v>0.771293630557097</v>
      </c>
      <c r="J126" s="0" t="n">
        <v>0.824537752507281</v>
      </c>
      <c r="K126" s="0" t="n">
        <v>0.86805376757623</v>
      </c>
    </row>
    <row r="127" customFormat="false" ht="15" hidden="false" customHeight="false" outlineLevel="0" collapsed="false">
      <c r="A127" s="0" t="n">
        <v>126</v>
      </c>
      <c r="B127" s="0" t="n">
        <v>0.118726002826783</v>
      </c>
      <c r="C127" s="0" t="n">
        <v>0.235740370016751</v>
      </c>
      <c r="D127" s="0" t="n">
        <v>0.347462341283285</v>
      </c>
      <c r="E127" s="0" t="n">
        <v>0.451513119860335</v>
      </c>
      <c r="F127" s="0" t="n">
        <v>0.546376583828535</v>
      </c>
      <c r="G127" s="0" t="n">
        <v>0.631152170406375</v>
      </c>
      <c r="H127" s="0" t="n">
        <v>0.705403386092509</v>
      </c>
      <c r="I127" s="0" t="n">
        <v>0.769079320437929</v>
      </c>
      <c r="J127" s="0" t="n">
        <v>0.822475697604579</v>
      </c>
      <c r="K127" s="0" t="n">
        <v>0.866203043133137</v>
      </c>
    </row>
    <row r="128" customFormat="false" ht="15" hidden="false" customHeight="false" outlineLevel="0" collapsed="false">
      <c r="A128" s="0" t="n">
        <v>127</v>
      </c>
      <c r="B128" s="0" t="n">
        <v>0.118170540020539</v>
      </c>
      <c r="C128" s="0" t="n">
        <v>0.234664228507443</v>
      </c>
      <c r="D128" s="0" t="n">
        <v>0.345941180055739</v>
      </c>
      <c r="E128" s="0" t="n">
        <v>0.449644473581921</v>
      </c>
      <c r="F128" s="0" t="n">
        <v>0.5442677699041</v>
      </c>
      <c r="G128" s="0" t="n">
        <v>0.62891232794431</v>
      </c>
      <c r="H128" s="0" t="n">
        <v>0.703137272905667</v>
      </c>
      <c r="I128" s="0" t="n">
        <v>0.766881551745469</v>
      </c>
      <c r="J128" s="0" t="n">
        <v>0.820425273350107</v>
      </c>
      <c r="K128" s="0" t="n">
        <v>0.864358864468894</v>
      </c>
    </row>
    <row r="129" customFormat="false" ht="15" hidden="false" customHeight="false" outlineLevel="0" collapsed="false">
      <c r="A129" s="0" t="n">
        <v>128</v>
      </c>
      <c r="B129" s="0" t="n">
        <v>0.117622770756523</v>
      </c>
      <c r="C129" s="0" t="n">
        <v>0.233602607212995</v>
      </c>
      <c r="D129" s="0" t="n">
        <v>0.344439703503683</v>
      </c>
      <c r="E129" s="0" t="n">
        <v>0.447798673523218</v>
      </c>
      <c r="F129" s="0" t="n">
        <v>0.542182883224082</v>
      </c>
      <c r="G129" s="0" t="n">
        <v>0.626695508213956</v>
      </c>
      <c r="H129" s="0" t="n">
        <v>0.700891540207514</v>
      </c>
      <c r="I129" s="0" t="n">
        <v>0.764700185799666</v>
      </c>
      <c r="J129" s="0" t="n">
        <v>0.818386474326394</v>
      </c>
      <c r="K129" s="0" t="n">
        <v>0.862521338568259</v>
      </c>
    </row>
    <row r="130" customFormat="false" ht="15" hidden="false" customHeight="false" outlineLevel="0" collapsed="false">
      <c r="A130" s="0" t="n">
        <v>129</v>
      </c>
      <c r="B130" s="0" t="n">
        <v>0.117082519299072</v>
      </c>
      <c r="C130" s="0" t="n">
        <v>0.232555182991375</v>
      </c>
      <c r="D130" s="0" t="n">
        <v>0.342957491272645</v>
      </c>
      <c r="E130" s="0" t="n">
        <v>0.445975259595711</v>
      </c>
      <c r="F130" s="0" t="n">
        <v>0.540121480836011</v>
      </c>
      <c r="G130" s="0" t="n">
        <v>0.624501336109799</v>
      </c>
      <c r="H130" s="0" t="n">
        <v>0.698665919694982</v>
      </c>
      <c r="I130" s="0" t="n">
        <v>0.762535082788195</v>
      </c>
      <c r="J130" s="0" t="n">
        <v>0.816359290106454</v>
      </c>
      <c r="K130" s="0" t="n">
        <v>0.86069056505671</v>
      </c>
    </row>
    <row r="131" customFormat="false" ht="15" hidden="false" customHeight="false" outlineLevel="0" collapsed="false">
      <c r="A131" s="0" t="n">
        <v>130</v>
      </c>
      <c r="B131" s="0" t="n">
        <v>0.116549615477651</v>
      </c>
      <c r="C131" s="0" t="n">
        <v>0.23152164267434</v>
      </c>
      <c r="D131" s="0" t="n">
        <v>0.341494135459013</v>
      </c>
      <c r="E131" s="0" t="n">
        <v>0.444173784518465</v>
      </c>
      <c r="F131" s="0" t="n">
        <v>0.538083130948913</v>
      </c>
      <c r="G131" s="0" t="n">
        <v>0.622329444398114</v>
      </c>
      <c r="H131" s="0" t="n">
        <v>0.696460146623916</v>
      </c>
      <c r="I131" s="0" t="n">
        <v>0.760386101966638</v>
      </c>
      <c r="J131" s="0" t="n">
        <v>0.814343705567045</v>
      </c>
      <c r="K131" s="0" t="n">
        <v>0.858866636535927</v>
      </c>
    </row>
    <row r="132" customFormat="false" ht="15" hidden="false" customHeight="false" outlineLevel="0" collapsed="false">
      <c r="A132" s="0" t="n">
        <v>131</v>
      </c>
      <c r="B132" s="0" t="n">
        <v>0.116023894462387</v>
      </c>
      <c r="C132" s="0" t="n">
        <v>0.230501682675184</v>
      </c>
      <c r="D132" s="0" t="n">
        <v>0.340049240140262</v>
      </c>
      <c r="E132" s="0" t="n">
        <v>0.442393813366284</v>
      </c>
      <c r="F132" s="0" t="n">
        <v>0.536067412585332</v>
      </c>
      <c r="G132" s="0" t="n">
        <v>0.620179473536041</v>
      </c>
      <c r="H132" s="0" t="n">
        <v>0.694273959821488</v>
      </c>
      <c r="I132" s="0" t="n">
        <v>0.758253101844154</v>
      </c>
      <c r="J132" s="0" t="n">
        <v>0.81233970118493</v>
      </c>
      <c r="K132" s="0" t="n">
        <v>0.857049638905031</v>
      </c>
    </row>
    <row r="133" customFormat="false" ht="15" hidden="false" customHeight="false" outlineLevel="0" collapsed="false">
      <c r="A133" s="0" t="n">
        <v>132</v>
      </c>
      <c r="B133" s="0" t="n">
        <v>0.115505196550571</v>
      </c>
      <c r="C133" s="0" t="n">
        <v>0.229495008615188</v>
      </c>
      <c r="D133" s="0" t="n">
        <v>0.338622420926637</v>
      </c>
      <c r="E133" s="0" t="n">
        <v>0.44063492313704</v>
      </c>
      <c r="F133" s="0" t="n">
        <v>0.534073915245891</v>
      </c>
      <c r="G133" s="0" t="n">
        <v>0.618051071493881</v>
      </c>
      <c r="H133" s="0" t="n">
        <v>0.692107101692184</v>
      </c>
      <c r="I133" s="0" t="n">
        <v>0.756135940355611</v>
      </c>
      <c r="J133" s="0" t="n">
        <v>0.810347253317059</v>
      </c>
      <c r="K133" s="0" t="n">
        <v>0.855239651668131</v>
      </c>
    </row>
    <row r="134" customFormat="false" ht="15" hidden="false" customHeight="false" outlineLevel="0" collapsed="false">
      <c r="A134" s="0" t="n">
        <v>133</v>
      </c>
      <c r="B134" s="0" t="n">
        <v>0.114993366963488</v>
      </c>
      <c r="C134" s="0" t="n">
        <v>0.228501334967702</v>
      </c>
      <c r="D134" s="0" t="n">
        <v>0.337213304533153</v>
      </c>
      <c r="E134" s="0" t="n">
        <v>0.438896702337221</v>
      </c>
      <c r="F134" s="0" t="n">
        <v>0.532102238585927</v>
      </c>
      <c r="G134" s="0" t="n">
        <v>0.615943893580669</v>
      </c>
      <c r="H134" s="0" t="n">
        <v>0.68995931821799</v>
      </c>
      <c r="I134" s="0" t="n">
        <v>0.754034475021078</v>
      </c>
      <c r="J134" s="0" t="n">
        <v>0.808366334465523</v>
      </c>
      <c r="K134" s="0" t="n">
        <v>0.853436748228735</v>
      </c>
    </row>
    <row r="135" customFormat="false" ht="15" hidden="false" customHeight="false" outlineLevel="0" collapsed="false">
      <c r="A135" s="0" t="n">
        <v>134</v>
      </c>
      <c r="B135" s="0" t="n">
        <v>0.114488255653005</v>
      </c>
      <c r="C135" s="0" t="n">
        <v>0.227520384718904</v>
      </c>
      <c r="D135" s="0" t="n">
        <v>0.335821528370825</v>
      </c>
      <c r="E135" s="0" t="n">
        <v>0.437178750584812</v>
      </c>
      <c r="F135" s="0" t="n">
        <v>0.5301519921037</v>
      </c>
      <c r="G135" s="0" t="n">
        <v>0.613857602273113</v>
      </c>
      <c r="H135" s="0" t="n">
        <v>0.68783035895332</v>
      </c>
      <c r="I135" s="0" t="n">
        <v>0.751948563093514</v>
      </c>
      <c r="J135" s="0" t="n">
        <v>0.806396913528094</v>
      </c>
      <c r="K135" s="0" t="n">
        <v>0.851640996171528</v>
      </c>
    </row>
    <row r="136" customFormat="false" ht="15" hidden="false" customHeight="false" outlineLevel="0" collapsed="false">
      <c r="A136" s="0" t="n">
        <v>135</v>
      </c>
      <c r="B136" s="0" t="n">
        <v>0.113989717117363</v>
      </c>
      <c r="C136" s="0" t="n">
        <v>0.226551889044308</v>
      </c>
      <c r="D136" s="0" t="n">
        <v>0.334446740156122</v>
      </c>
      <c r="E136" s="0" t="n">
        <v>0.435480678228667</v>
      </c>
      <c r="F136" s="0" t="n">
        <v>0.52822279483975</v>
      </c>
      <c r="G136" s="0" t="n">
        <v>0.611791867047938</v>
      </c>
      <c r="H136" s="0" t="n">
        <v>0.685719977015202</v>
      </c>
      <c r="I136" s="0" t="n">
        <v>0.74987806169544</v>
      </c>
      <c r="J136" s="0" t="n">
        <v>0.804438956035139</v>
      </c>
      <c r="K136" s="0" t="n">
        <v>0.849852457532044</v>
      </c>
    </row>
    <row r="137" customFormat="false" ht="15" hidden="false" customHeight="false" outlineLevel="0" collapsed="false">
      <c r="A137" s="0" t="n">
        <v>136</v>
      </c>
      <c r="B137" s="0" t="n">
        <v>0.113497610225659</v>
      </c>
      <c r="C137" s="0" t="n">
        <v>0.225595587000176</v>
      </c>
      <c r="D137" s="0" t="n">
        <v>0.333088597537692</v>
      </c>
      <c r="E137" s="0" t="n">
        <v>0.433802105983578</v>
      </c>
      <c r="F137" s="0" t="n">
        <v>0.526314275086938</v>
      </c>
      <c r="G137" s="0" t="n">
        <v>0.609746364217664</v>
      </c>
      <c r="H137" s="0" t="n">
        <v>0.683627929069207</v>
      </c>
      <c r="I137" s="0" t="n">
        <v>0.747822827945324</v>
      </c>
      <c r="J137" s="0" t="n">
        <v>0.802492424373616</v>
      </c>
      <c r="K137" s="0" t="n">
        <v>0.848071189054703</v>
      </c>
    </row>
    <row r="138" customFormat="false" ht="15" hidden="false" customHeight="false" outlineLevel="0" collapsed="false">
      <c r="A138" s="0" t="n">
        <v>137</v>
      </c>
      <c r="B138" s="0" t="n">
        <v>0.113011798050527</v>
      </c>
      <c r="C138" s="0" t="n">
        <v>0.224651225229014</v>
      </c>
      <c r="D138" s="0" t="n">
        <v>0.33174676773947</v>
      </c>
      <c r="E138" s="0" t="n">
        <v>0.432142664580288</v>
      </c>
      <c r="F138" s="0" t="n">
        <v>0.524426070110786</v>
      </c>
      <c r="G138" s="0" t="n">
        <v>0.60772077676985</v>
      </c>
      <c r="H138" s="0" t="n">
        <v>0.681553975311528</v>
      </c>
      <c r="I138" s="0" t="n">
        <v>0.745782719074365</v>
      </c>
      <c r="J138" s="0" t="n">
        <v>0.800557277998857</v>
      </c>
      <c r="K138" s="0" t="n">
        <v>0.846297242439708</v>
      </c>
    </row>
    <row r="139" customFormat="false" ht="15" hidden="false" customHeight="false" outlineLevel="0" collapsed="false">
      <c r="A139" s="0" t="n">
        <v>138</v>
      </c>
      <c r="B139" s="0" t="n">
        <v>0.112532147708592</v>
      </c>
      <c r="C139" s="0" t="n">
        <v>0.223718557678413</v>
      </c>
      <c r="D139" s="0" t="n">
        <v>0.330420927219308</v>
      </c>
      <c r="E139" s="0" t="n">
        <v>0.430501994429733</v>
      </c>
      <c r="F139" s="0" t="n">
        <v>0.522557825879675</v>
      </c>
      <c r="G139" s="0" t="n">
        <v>0.605714794209791</v>
      </c>
      <c r="H139" s="0" t="n">
        <v>0.679497879447626</v>
      </c>
      <c r="I139" s="0" t="n">
        <v>0.74375759253431</v>
      </c>
      <c r="J139" s="0" t="n">
        <v>0.798633473634793</v>
      </c>
      <c r="K139" s="0" t="n">
        <v>0.844530664579249</v>
      </c>
    </row>
    <row r="140" customFormat="false" ht="15" hidden="false" customHeight="false" outlineLevel="0" collapsed="false">
      <c r="A140" s="0" t="n">
        <v>139</v>
      </c>
      <c r="B140" s="0" t="n">
        <v>0.112058530208257</v>
      </c>
      <c r="C140" s="0" t="n">
        <v>0.222797345332519</v>
      </c>
      <c r="D140" s="0" t="n">
        <v>0.32911076134237</v>
      </c>
      <c r="E140" s="0" t="n">
        <v>0.42887974530085</v>
      </c>
      <c r="F140" s="0" t="n">
        <v>0.520709196804552</v>
      </c>
      <c r="G140" s="0" t="n">
        <v>0.603728112406682</v>
      </c>
      <c r="H140" s="0" t="n">
        <v>0.677459408667791</v>
      </c>
      <c r="I140" s="0" t="n">
        <v>0.741747306096901</v>
      </c>
      <c r="J140" s="0" t="n">
        <v>0.796720965463229</v>
      </c>
      <c r="K140" s="0" t="n">
        <v>0.84277149778346</v>
      </c>
    </row>
    <row r="141" customFormat="false" ht="15" hidden="false" customHeight="false" outlineLevel="0" collapsed="false">
      <c r="A141" s="0" t="n">
        <v>140</v>
      </c>
      <c r="B141" s="0" t="n">
        <v>0.111590820304432</v>
      </c>
      <c r="C141" s="0" t="n">
        <v>0.221887355955466</v>
      </c>
      <c r="D141" s="0" t="n">
        <v>0.327815964068502</v>
      </c>
      <c r="E141" s="0" t="n">
        <v>0.427275576011304</v>
      </c>
      <c r="F141" s="0" t="n">
        <v>0.518879845487752</v>
      </c>
      <c r="G141" s="0" t="n">
        <v>0.601760433443229</v>
      </c>
      <c r="H141" s="0" t="n">
        <v>0.67543833361996</v>
      </c>
      <c r="I141" s="0" t="n">
        <v>0.739751717945503</v>
      </c>
      <c r="J141" s="0" t="n">
        <v>0.794819705302772</v>
      </c>
      <c r="K141" s="0" t="n">
        <v>0.841019779996557</v>
      </c>
    </row>
    <row r="142" customFormat="false" ht="15" hidden="false" customHeight="false" outlineLevel="0" collapsed="false">
      <c r="A142" s="0" t="n">
        <v>141</v>
      </c>
      <c r="B142" s="0" t="n">
        <v>0.111128896359832</v>
      </c>
      <c r="C142" s="0" t="n">
        <v>0.220988363846152</v>
      </c>
      <c r="D142" s="0" t="n">
        <v>0.326536237652913</v>
      </c>
      <c r="E142" s="0" t="n">
        <v>0.425689154130542</v>
      </c>
      <c r="F142" s="0" t="n">
        <v>0.517069442480587</v>
      </c>
      <c r="G142" s="0" t="n">
        <v>0.599811465468682</v>
      </c>
      <c r="H142" s="0" t="n">
        <v>0.673434428380088</v>
      </c>
      <c r="I142" s="0" t="n">
        <v>0.737770686759446</v>
      </c>
      <c r="J142" s="0" t="n">
        <v>0.792929642777945</v>
      </c>
      <c r="K142" s="0" t="n">
        <v>0.839275545003564</v>
      </c>
    </row>
    <row r="143" customFormat="false" ht="15" hidden="false" customHeight="false" outlineLevel="0" collapsed="false">
      <c r="A143" s="0" t="n">
        <v>142</v>
      </c>
      <c r="B143" s="0" t="n">
        <v>0.110672640212502</v>
      </c>
      <c r="C143" s="0" t="n">
        <v>0.220100149603768</v>
      </c>
      <c r="D143" s="0" t="n">
        <v>0.325271292359481</v>
      </c>
      <c r="E143" s="0" t="n">
        <v>0.424120155694586</v>
      </c>
      <c r="F143" s="0" t="n">
        <v>0.515277666049365</v>
      </c>
      <c r="G143" s="0" t="n">
        <v>0.597880922555258</v>
      </c>
      <c r="H143" s="0" t="n">
        <v>0.671447470420355</v>
      </c>
      <c r="I143" s="0" t="n">
        <v>0.735804071791545</v>
      </c>
      <c r="J143" s="0" t="n">
        <v>0.791050725479036</v>
      </c>
      <c r="K143" s="0" t="n">
        <v>0.837538822628034</v>
      </c>
    </row>
    <row r="144" customFormat="false" ht="15" hidden="false" customHeight="false" outlineLevel="0" collapsed="false">
      <c r="A144" s="0" t="n">
        <v>143</v>
      </c>
      <c r="B144" s="0" t="n">
        <v>0.110221937049237</v>
      </c>
      <c r="C144" s="0" t="n">
        <v>0.219222499903526</v>
      </c>
      <c r="D144" s="0" t="n">
        <v>0.324020846186077</v>
      </c>
      <c r="E144" s="0" t="n">
        <v>0.422568264932041</v>
      </c>
      <c r="F144" s="0" t="n">
        <v>0.513504201949506</v>
      </c>
      <c r="G144" s="0" t="n">
        <v>0.595968524557941</v>
      </c>
      <c r="H144" s="0" t="n">
        <v>0.669477240575462</v>
      </c>
      <c r="I144" s="0" t="n">
        <v>0.733851732939272</v>
      </c>
      <c r="J144" s="0" t="n">
        <v>0.789182899113151</v>
      </c>
      <c r="K144" s="0" t="n">
        <v>0.835809638921128</v>
      </c>
    </row>
    <row r="145" customFormat="false" ht="15" hidden="false" customHeight="false" outlineLevel="0" collapsed="false">
      <c r="A145" s="0" t="n">
        <v>144</v>
      </c>
      <c r="B145" s="0" t="n">
        <v>0.109776675284594</v>
      </c>
      <c r="C145" s="0" t="n">
        <v>0.218355207282064</v>
      </c>
      <c r="D145" s="0" t="n">
        <v>0.322784624601291</v>
      </c>
      <c r="E145" s="0" t="n">
        <v>0.421033174000803</v>
      </c>
      <c r="F145" s="0" t="n">
        <v>0.51174874320744</v>
      </c>
      <c r="G145" s="0" t="n">
        <v>0.594073996977587</v>
      </c>
      <c r="H145" s="0" t="n">
        <v>0.667523523007254</v>
      </c>
      <c r="I145" s="0" t="n">
        <v>0.731913530809992</v>
      </c>
      <c r="J145" s="0" t="n">
        <v>0.787326107646969</v>
      </c>
      <c r="K145" s="0" t="n">
        <v>0.834088016342436</v>
      </c>
    </row>
    <row r="146" customFormat="false" ht="15" hidden="false" customHeight="false" outlineLevel="0" collapsed="false">
      <c r="A146" s="0" t="n">
        <v>145</v>
      </c>
      <c r="B146" s="0" t="n">
        <v>0.109336746445187</v>
      </c>
      <c r="C146" s="0" t="n">
        <v>0.217498069932051</v>
      </c>
      <c r="D146" s="0" t="n">
        <v>0.321562360292037</v>
      </c>
      <c r="E146" s="0" t="n">
        <v>0.419514582734964</v>
      </c>
      <c r="F146" s="0" t="n">
        <v>0.510010989910001</v>
      </c>
      <c r="G146" s="0" t="n">
        <v>0.592197070827315</v>
      </c>
      <c r="H146" s="0" t="n">
        <v>0.66558610516788</v>
      </c>
      <c r="I146" s="0" t="n">
        <v>0.729989326780653</v>
      </c>
      <c r="J146" s="0" t="n">
        <v>0.785480293441615</v>
      </c>
      <c r="K146" s="0" t="n">
        <v>0.832373973932883</v>
      </c>
    </row>
    <row r="147" customFormat="false" ht="15" hidden="false" customHeight="false" outlineLevel="0" collapsed="false">
      <c r="A147" s="0" t="n">
        <v>146</v>
      </c>
      <c r="B147" s="0" t="n">
        <v>0.108902045059035</v>
      </c>
      <c r="C147" s="0" t="n">
        <v>0.2166508915055</v>
      </c>
      <c r="D147" s="0" t="n">
        <v>0.320353792921486</v>
      </c>
      <c r="E147" s="0" t="n">
        <v>0.418012198401477</v>
      </c>
      <c r="F147" s="0" t="n">
        <v>0.508290649001006</v>
      </c>
      <c r="G147" s="0" t="n">
        <v>0.590337482502119</v>
      </c>
      <c r="H147" s="0" t="n">
        <v>0.663664777761681</v>
      </c>
      <c r="I147" s="0" t="n">
        <v>0.72807898305232</v>
      </c>
      <c r="J147" s="0" t="n">
        <v>0.783645397380097</v>
      </c>
      <c r="K147" s="0" t="n">
        <v>0.83066752748006</v>
      </c>
    </row>
    <row r="148" customFormat="false" ht="15" hidden="false" customHeight="false" outlineLevel="0" collapsed="false">
      <c r="A148" s="0" t="n">
        <v>147</v>
      </c>
      <c r="B148" s="0" t="n">
        <v>0.108472468549657</v>
      </c>
      <c r="C148" s="0" t="n">
        <v>0.215813480925406</v>
      </c>
      <c r="D148" s="0" t="n">
        <v>0.319158668896845</v>
      </c>
      <c r="E148" s="0" t="n">
        <v>0.416525735466126</v>
      </c>
      <c r="F148" s="0" t="n">
        <v>0.506587434084762</v>
      </c>
      <c r="G148" s="0" t="n">
        <v>0.588494973651669</v>
      </c>
      <c r="H148" s="0" t="n">
        <v>0.661759334705995</v>
      </c>
      <c r="I148" s="0" t="n">
        <v>0.726182362699875</v>
      </c>
      <c r="J148" s="0" t="n">
        <v>0.781821358987684</v>
      </c>
      <c r="K148" s="0" t="n">
        <v>0.828968689676304</v>
      </c>
    </row>
    <row r="149" customFormat="false" ht="15" hidden="false" customHeight="false" outlineLevel="0" collapsed="false">
      <c r="A149" s="0" t="n">
        <v>148</v>
      </c>
      <c r="B149" s="0" t="n">
        <v>0.10804791713471</v>
      </c>
      <c r="C149" s="0" t="n">
        <v>0.21498565220523</v>
      </c>
      <c r="D149" s="0" t="n">
        <v>0.317976741146504</v>
      </c>
      <c r="E149" s="0" t="n">
        <v>0.415054915368394</v>
      </c>
      <c r="F149" s="0" t="n">
        <v>0.50490106523622</v>
      </c>
      <c r="G149" s="0" t="n">
        <v>0.586669291056219</v>
      </c>
      <c r="H149" s="0" t="n">
        <v>0.659869573091037</v>
      </c>
      <c r="I149" s="0" t="n">
        <v>0.724299329717225</v>
      </c>
      <c r="J149" s="0" t="n">
        <v>0.78000811654561</v>
      </c>
      <c r="K149" s="0" t="n">
        <v>0.827277470269836</v>
      </c>
    </row>
    <row r="150" customFormat="false" ht="15" hidden="false" customHeight="false" outlineLevel="0" collapsed="false">
      <c r="A150" s="0" t="n">
        <v>149</v>
      </c>
      <c r="B150" s="0" t="n">
        <v>0.107628293728925</v>
      </c>
      <c r="C150" s="0" t="n">
        <v>0.214167224275913</v>
      </c>
      <c r="D150" s="0" t="n">
        <v>0.316807768906112</v>
      </c>
      <c r="E150" s="0" t="n">
        <v>0.413599466304829</v>
      </c>
      <c r="F150" s="0" t="n">
        <v>0.503231268817541</v>
      </c>
      <c r="G150" s="0" t="n">
        <v>0.584860186505593</v>
      </c>
      <c r="H150" s="0" t="n">
        <v>0.657995293138995</v>
      </c>
      <c r="I150" s="0" t="n">
        <v>0.722429749058303</v>
      </c>
      <c r="J150" s="0" t="n">
        <v>0.778205607198463</v>
      </c>
      <c r="K150" s="0" t="n">
        <v>0.825593876209263</v>
      </c>
    </row>
    <row r="151" customFormat="false" ht="15" hidden="false" customHeight="false" outlineLevel="0" collapsed="false">
      <c r="A151" s="0" t="n">
        <v>150</v>
      </c>
      <c r="B151" s="0" t="n">
        <v>0.107213503851136</v>
      </c>
      <c r="C151" s="0" t="n">
        <v>0.213358020819997</v>
      </c>
      <c r="D151" s="0" t="n">
        <v>0.315651517513172</v>
      </c>
      <c r="E151" s="0" t="n">
        <v>0.412159123020541</v>
      </c>
      <c r="F151" s="0" t="n">
        <v>0.501577777300807</v>
      </c>
      <c r="G151" s="0" t="n">
        <v>0.583067416681176</v>
      </c>
      <c r="H151" s="0" t="n">
        <v>0.6561362981625</v>
      </c>
      <c r="I151" s="0" t="n">
        <v>0.720573486674164</v>
      </c>
      <c r="J151" s="0" t="n">
        <v>0.776413767055586</v>
      </c>
      <c r="K151" s="0" t="n">
        <v>0.823917911781724</v>
      </c>
    </row>
    <row r="152" customFormat="false" ht="15" hidden="false" customHeight="false" outlineLevel="0" collapsed="false">
      <c r="A152" s="0" t="n">
        <v>151</v>
      </c>
      <c r="B152" s="0" t="n">
        <v>0.106803455535184</v>
      </c>
      <c r="C152" s="0" t="n">
        <v>0.212557870112549</v>
      </c>
      <c r="D152" s="0" t="n">
        <v>0.314507758209731</v>
      </c>
      <c r="E152" s="0" t="n">
        <v>0.41073362660847</v>
      </c>
      <c r="F152" s="0" t="n">
        <v>0.499940329096662</v>
      </c>
      <c r="G152" s="0" t="n">
        <v>0.581290743040854</v>
      </c>
      <c r="H152" s="0" t="n">
        <v>0.654292394522564</v>
      </c>
      <c r="I152" s="0" t="n">
        <v>0.718730409546421</v>
      </c>
      <c r="J152" s="0" t="n">
        <v>0.774632531286819</v>
      </c>
      <c r="K152" s="0" t="n">
        <v>0.822249578744956</v>
      </c>
    </row>
    <row r="153" customFormat="false" ht="15" hidden="false" customHeight="false" outlineLevel="0" collapsed="false">
      <c r="A153" s="0" t="n">
        <v>152</v>
      </c>
      <c r="B153" s="0" t="n">
        <v>0.106398059244537</v>
      </c>
      <c r="C153" s="0" t="n">
        <v>0.211766604868535</v>
      </c>
      <c r="D153" s="0" t="n">
        <v>0.313376267952826</v>
      </c>
      <c r="E153" s="0" t="n">
        <v>0.409322724316086</v>
      </c>
      <c r="F153" s="0" t="n">
        <v>0.498318668388651</v>
      </c>
      <c r="G153" s="0" t="n">
        <v>0.579529931706841</v>
      </c>
      <c r="H153" s="0" t="n">
        <v>0.65246339158613</v>
      </c>
      <c r="I153" s="0" t="n">
        <v>0.71690038571728</v>
      </c>
      <c r="J153" s="0" t="n">
        <v>0.772861834212874</v>
      </c>
      <c r="K153" s="0" t="n">
        <v>0.820588876453547</v>
      </c>
    </row>
    <row r="154" customFormat="false" ht="15" hidden="false" customHeight="false" outlineLevel="0" collapsed="false">
      <c r="A154" s="0" t="n">
        <v>153</v>
      </c>
      <c r="B154" s="0" t="n">
        <v>0.105997227790402</v>
      </c>
      <c r="C154" s="0" t="n">
        <v>0.210984062096348</v>
      </c>
      <c r="D154" s="0" t="n">
        <v>0.312256829232293</v>
      </c>
      <c r="E154" s="0" t="n">
        <v>0.407926169359201</v>
      </c>
      <c r="F154" s="0" t="n">
        <v>0.49671254497304</v>
      </c>
      <c r="G154" s="0" t="n">
        <v>0.577784753356339</v>
      </c>
      <c r="H154" s="0" t="n">
        <v>0.650649101683311</v>
      </c>
      <c r="I154" s="0" t="n">
        <v>0.7150832843164</v>
      </c>
      <c r="J154" s="0" t="n">
        <v>0.771101609390632</v>
      </c>
      <c r="K154" s="0" t="n">
        <v>0.818935801979617</v>
      </c>
    </row>
    <row r="155" customFormat="false" ht="15" hidden="false" customHeight="false" outlineLevel="0" collapsed="false">
      <c r="A155" s="0" t="n">
        <v>154</v>
      </c>
      <c r="B155" s="0" t="n">
        <v>0.105600876253204</v>
      </c>
      <c r="C155" s="0" t="n">
        <v>0.210210082957209</v>
      </c>
      <c r="D155" s="0" t="n">
        <v>0.311149229895637</v>
      </c>
      <c r="E155" s="0" t="n">
        <v>0.406543720742592</v>
      </c>
      <c r="F155" s="0" t="n">
        <v>0.495121714103915</v>
      </c>
      <c r="G155" s="0" t="n">
        <v>0.576054983114961</v>
      </c>
      <c r="H155" s="0" t="n">
        <v>0.648849340064429</v>
      </c>
      <c r="I155" s="0" t="n">
        <v>0.713278975584798</v>
      </c>
      <c r="J155" s="0" t="n">
        <v>0.769351789693634</v>
      </c>
      <c r="K155" s="0" t="n">
        <v>0.817290350228188</v>
      </c>
    </row>
    <row r="156" customFormat="false" ht="15" hidden="false" customHeight="false" outlineLevel="0" collapsed="false">
      <c r="A156" s="0" t="n">
        <v>155</v>
      </c>
      <c r="B156" s="0" t="n">
        <v>0.105208921907237</v>
      </c>
      <c r="C156" s="0" t="n">
        <v>0.209444512630139</v>
      </c>
      <c r="D156" s="0" t="n">
        <v>0.310053262979618</v>
      </c>
      <c r="E156" s="0" t="n">
        <v>0.405175143087135</v>
      </c>
      <c r="F156" s="0" t="n">
        <v>0.493545936343365</v>
      </c>
      <c r="G156" s="0" t="n">
        <v>0.574340400452857</v>
      </c>
      <c r="H156" s="0" t="n">
        <v>0.647063924856927</v>
      </c>
      <c r="I156" s="0" t="n">
        <v>0.71148733089599</v>
      </c>
      <c r="J156" s="0" t="n">
        <v>0.767612307388016</v>
      </c>
      <c r="K156" s="0" t="n">
        <v>0.815652514047453</v>
      </c>
    </row>
    <row r="157" customFormat="false" ht="15" hidden="false" customHeight="false" outlineLevel="0" collapsed="false">
      <c r="A157" s="0" t="n">
        <v>156</v>
      </c>
      <c r="B157" s="0" t="n">
        <v>0.104821284148361</v>
      </c>
      <c r="C157" s="0" t="n">
        <v>0.208687200182269</v>
      </c>
      <c r="D157" s="0" t="n">
        <v>0.308968726548255</v>
      </c>
      <c r="E157" s="0" t="n">
        <v>0.403820206463186</v>
      </c>
      <c r="F157" s="0" t="n">
        <v>0.491984977416545</v>
      </c>
      <c r="G157" s="0" t="n">
        <v>0.572640789083489</v>
      </c>
      <c r="H157" s="0" t="n">
        <v>0.645292677022247</v>
      </c>
      <c r="I157" s="0" t="n">
        <v>0.709708222774578</v>
      </c>
      <c r="J157" s="0" t="n">
        <v>0.765883094204135</v>
      </c>
      <c r="K157" s="0" t="n">
        <v>0.814022284334179</v>
      </c>
    </row>
    <row r="158" customFormat="false" ht="15" hidden="false" customHeight="false" outlineLevel="0" collapsed="false">
      <c r="A158" s="0" t="n">
        <v>157</v>
      </c>
      <c r="B158" s="0" t="n">
        <v>0.104437884424576</v>
      </c>
      <c r="C158" s="0" t="n">
        <v>0.20793799844422</v>
      </c>
      <c r="D158" s="0" t="n">
        <v>0.307895423536973</v>
      </c>
      <c r="E158" s="0" t="n">
        <v>0.402478686229934</v>
      </c>
      <c r="F158" s="0" t="n">
        <v>0.490438608071459</v>
      </c>
      <c r="G158" s="0" t="n">
        <v>0.570955936864983</v>
      </c>
      <c r="H158" s="0" t="n">
        <v>0.64353542031272</v>
      </c>
      <c r="I158" s="0" t="n">
        <v>0.707941524912437</v>
      </c>
      <c r="J158" s="0" t="n">
        <v>0.76416408140411</v>
      </c>
      <c r="K158" s="0" t="n">
        <v>0.812399650134451</v>
      </c>
    </row>
    <row r="159" customFormat="false" ht="15" hidden="false" customHeight="false" outlineLevel="0" collapsed="false">
      <c r="A159" s="0" t="n">
        <v>158</v>
      </c>
      <c r="B159" s="0" t="n">
        <v>0.104058646169365</v>
      </c>
      <c r="C159" s="0" t="n">
        <v>0.207196763890344</v>
      </c>
      <c r="D159" s="0" t="n">
        <v>0.30683316160261</v>
      </c>
      <c r="E159" s="0" t="n">
        <v>0.40115036288048</v>
      </c>
      <c r="F159" s="0" t="n">
        <v>0.488906603943269</v>
      </c>
      <c r="G159" s="0" t="n">
        <v>0.569285635704008</v>
      </c>
      <c r="H159" s="0" t="n">
        <v>0.641791981228557</v>
      </c>
      <c r="I159" s="0" t="n">
        <v>0.706187112182682</v>
      </c>
      <c r="J159" s="0" t="n">
        <v>0.762455199845498</v>
      </c>
      <c r="K159" s="0" t="n">
        <v>0.810784598739965</v>
      </c>
    </row>
    <row r="160" customFormat="false" ht="15" hidden="false" customHeight="false" outlineLevel="0" collapsed="false">
      <c r="A160" s="0" t="n">
        <v>159</v>
      </c>
      <c r="B160" s="0" t="n">
        <v>0.103683494737656</v>
      </c>
      <c r="C160" s="0" t="n">
        <v>0.20646335652357</v>
      </c>
      <c r="D160" s="0" t="n">
        <v>0.305781752979025</v>
      </c>
      <c r="E160" s="0" t="n">
        <v>0.39983502189241</v>
      </c>
      <c r="F160" s="0" t="n">
        <v>0.487388745422976</v>
      </c>
      <c r="G160" s="0" t="n">
        <v>0.567629681462103</v>
      </c>
      <c r="H160" s="0" t="n">
        <v>0.640062188974979</v>
      </c>
      <c r="I160" s="0" t="n">
        <v>0.704444860651562</v>
      </c>
      <c r="J160" s="0" t="n">
        <v>0.760756380041302</v>
      </c>
      <c r="K160" s="0" t="n">
        <v>0.809177115780052</v>
      </c>
    </row>
    <row r="161" customFormat="false" ht="15" hidden="false" customHeight="false" outlineLevel="0" collapsed="false">
      <c r="A161" s="0" t="n">
        <v>160</v>
      </c>
      <c r="B161" s="0" t="n">
        <v>0.103312357344293</v>
      </c>
      <c r="C161" s="0" t="n">
        <v>0.205737639764685</v>
      </c>
      <c r="D161" s="0" t="n">
        <v>0.304741014338067</v>
      </c>
      <c r="E161" s="0" t="n">
        <v>0.398532453583624</v>
      </c>
      <c r="F161" s="0" t="n">
        <v>0.485884817530301</v>
      </c>
      <c r="G161" s="0" t="n">
        <v>0.56598787386442</v>
      </c>
      <c r="H161" s="0" t="n">
        <v>0.638345875419546</v>
      </c>
      <c r="I161" s="0" t="n">
        <v>0.702714647588435</v>
      </c>
      <c r="J161" s="0" t="n">
        <v>0.759067552216522</v>
      </c>
      <c r="K161" s="0" t="n">
        <v>0.807577185309633</v>
      </c>
    </row>
    <row r="162" customFormat="false" ht="15" hidden="false" customHeight="false" outlineLevel="0" collapsed="false">
      <c r="A162" s="0" t="n">
        <v>161</v>
      </c>
      <c r="B162" s="0" t="n">
        <v>0.102945163004897</v>
      </c>
      <c r="C162" s="0" t="n">
        <v>0.20501948034582</v>
      </c>
      <c r="D162" s="0" t="n">
        <v>0.303710766655664</v>
      </c>
      <c r="E162" s="0" t="n">
        <v>0.397242452973212</v>
      </c>
      <c r="F162" s="0" t="n">
        <v>0.48439460979062</v>
      </c>
      <c r="G162" s="0" t="n">
        <v>0.564360016410797</v>
      </c>
      <c r="H162" s="0" t="n">
        <v>0.636642875049732</v>
      </c>
      <c r="I162" s="0" t="n">
        <v>0.700996351473946</v>
      </c>
      <c r="J162" s="0" t="n">
        <v>0.757388646361409</v>
      </c>
      <c r="K162" s="0" t="n">
        <v>0.805984789893276</v>
      </c>
    </row>
    <row r="163" customFormat="false" ht="15" hidden="false" customHeight="false" outlineLevel="0" collapsed="false">
      <c r="A163" s="0" t="n">
        <v>162</v>
      </c>
      <c r="B163" s="0" t="n">
        <v>0.102581842479003</v>
      </c>
      <c r="C163" s="0" t="n">
        <v>0.204308748207967</v>
      </c>
      <c r="D163" s="0" t="n">
        <v>0.302690835082822</v>
      </c>
      <c r="E163" s="0" t="n">
        <v>0.395964819647168</v>
      </c>
      <c r="F163" s="0" t="n">
        <v>0.482917916115809</v>
      </c>
      <c r="G163" s="0" t="n">
        <v>0.562745916289115</v>
      </c>
      <c r="H163" s="0" t="n">
        <v>0.634953024930783</v>
      </c>
      <c r="I163" s="0" t="n">
        <v>0.699289852006552</v>
      </c>
      <c r="J163" s="0" t="n">
        <v>0.755719592281615</v>
      </c>
      <c r="K163" s="0" t="n">
        <v>0.804399910685522</v>
      </c>
    </row>
    <row r="164" customFormat="false" ht="15" hidden="false" customHeight="false" outlineLevel="0" collapsed="false">
      <c r="A164" s="0" t="n">
        <v>163</v>
      </c>
      <c r="B164" s="0" t="n">
        <v>0.102222328215387</v>
      </c>
      <c r="C164" s="0" t="n">
        <v>0.203605316402345</v>
      </c>
      <c r="D164" s="0" t="n">
        <v>0.301681048821312</v>
      </c>
      <c r="E164" s="0" t="n">
        <v>0.394699357628748</v>
      </c>
      <c r="F164" s="0" t="n">
        <v>0.481454534688842</v>
      </c>
      <c r="G164" s="0" t="n">
        <v>0.561145384290889</v>
      </c>
      <c r="H164" s="0" t="n">
        <v>0.633276164663899</v>
      </c>
      <c r="I164" s="0" t="n">
        <v>0.697595030107494</v>
      </c>
      <c r="J164" s="0" t="n">
        <v>0.7540603196454</v>
      </c>
      <c r="K164" s="0" t="n">
        <v>0.802822527507647</v>
      </c>
    </row>
    <row r="165" customFormat="false" ht="15" hidden="false" customHeight="false" outlineLevel="0" collapsed="false">
      <c r="A165" s="0" t="n">
        <v>164</v>
      </c>
      <c r="B165" s="0" t="n">
        <v>0.101866554299463</v>
      </c>
      <c r="C165" s="0" t="n">
        <v>0.202909060995451</v>
      </c>
      <c r="D165" s="0" t="n">
        <v>0.300681241003849</v>
      </c>
      <c r="E165" s="0" t="n">
        <v>0.393445875253272</v>
      </c>
      <c r="F165" s="0" t="n">
        <v>0.480004267852022</v>
      </c>
      <c r="G165" s="0" t="n">
        <v>0.559558234729007</v>
      </c>
      <c r="H165" s="0" t="n">
        <v>0.63161213634477</v>
      </c>
      <c r="I165" s="0" t="n">
        <v>0.695911767924342</v>
      </c>
      <c r="J165" s="0" t="n">
        <v>0.752410758028033</v>
      </c>
      <c r="K165" s="0" t="n">
        <v>0.801252618921019</v>
      </c>
    </row>
    <row r="166" customFormat="false" ht="15" hidden="false" customHeight="false" outlineLevel="0" collapsed="false">
      <c r="A166" s="0" t="n">
        <v>165</v>
      </c>
      <c r="B166" s="0" t="n">
        <v>0.101514456402676</v>
      </c>
      <c r="C166" s="0" t="n">
        <v>0.202219860977622</v>
      </c>
      <c r="D166" s="0" t="n">
        <v>0.299691248578573</v>
      </c>
      <c r="E166" s="0" t="n">
        <v>0.392204185047221</v>
      </c>
      <c r="F166" s="0" t="n">
        <v>0.478566921998697</v>
      </c>
      <c r="G166" s="0" t="n">
        <v>0.557984285357607</v>
      </c>
      <c r="H166" s="0" t="n">
        <v>0.629960784522499</v>
      </c>
      <c r="I166" s="0" t="n">
        <v>0.694239948833212</v>
      </c>
      <c r="J166" s="0" t="n">
        <v>0.750770836953568</v>
      </c>
      <c r="K166" s="0" t="n">
        <v>0.799690162297185</v>
      </c>
    </row>
    <row r="167" customFormat="false" ht="15" hidden="false" customHeight="false" outlineLevel="0" collapsed="false">
      <c r="A167" s="0" t="n">
        <v>166</v>
      </c>
      <c r="B167" s="0" t="n">
        <v>0.101165971733781</v>
      </c>
      <c r="C167" s="0" t="n">
        <v>0.201537598174968</v>
      </c>
      <c r="D167" s="0" t="n">
        <v>0.298710912197653</v>
      </c>
      <c r="E167" s="0" t="n">
        <v>0.390974103611415</v>
      </c>
      <c r="F167" s="0" t="n">
        <v>0.477142307468365</v>
      </c>
      <c r="G167" s="0" t="n">
        <v>0.556423357293988</v>
      </c>
      <c r="H167" s="0" t="n">
        <v>0.628321956158935</v>
      </c>
      <c r="I167" s="0" t="n">
        <v>0.692579457439746</v>
      </c>
      <c r="J167" s="0" t="n">
        <v>0.749140485934105</v>
      </c>
      <c r="K167" s="0" t="n">
        <v>0.798135133884848</v>
      </c>
    </row>
    <row r="168" customFormat="false" ht="15" hidden="false" customHeight="false" outlineLevel="0" collapsed="false">
      <c r="A168" s="0" t="n">
        <v>167</v>
      </c>
      <c r="B168" s="0" t="n">
        <v>0.100821038991954</v>
      </c>
      <c r="C168" s="0" t="n">
        <v>0.200862157164523</v>
      </c>
      <c r="D168" s="0" t="n">
        <v>0.29774007610984</v>
      </c>
      <c r="E168" s="0" t="n">
        <v>0.389755451508154</v>
      </c>
      <c r="F168" s="0" t="n">
        <v>0.475730238445005</v>
      </c>
      <c r="G168" s="0" t="n">
        <v>0.554875274942538</v>
      </c>
      <c r="H168" s="0" t="n">
        <v>0.626695500588442</v>
      </c>
      <c r="I168" s="0" t="n">
        <v>0.690930179578956</v>
      </c>
      <c r="J168" s="0" t="n">
        <v>0.747519634506681</v>
      </c>
      <c r="K168" s="0" t="n">
        <v>0.796587508873857</v>
      </c>
    </row>
    <row r="169" customFormat="false" ht="15" hidden="false" customHeight="false" outlineLevel="0" collapsed="false">
      <c r="A169" s="0" t="n">
        <v>168</v>
      </c>
      <c r="B169" s="0" t="n">
        <v>0.100479598321629</v>
      </c>
      <c r="C169" s="0" t="n">
        <v>0.200193425192477</v>
      </c>
      <c r="D169" s="0" t="n">
        <v>0.296778588056793</v>
      </c>
      <c r="E169" s="0" t="n">
        <v>0.38854805315213</v>
      </c>
      <c r="F169" s="0" t="n">
        <v>0.474330532858561</v>
      </c>
      <c r="G169" s="0" t="n">
        <v>0.553339865920615</v>
      </c>
      <c r="H169" s="0" t="n">
        <v>0.625081269478121</v>
      </c>
      <c r="I169" s="0" t="n">
        <v>0.689292002314016</v>
      </c>
      <c r="J169" s="0" t="n">
        <v>0.745908212267917</v>
      </c>
      <c r="K169" s="0" t="n">
        <v>0.795047261456345</v>
      </c>
    </row>
    <row r="170" customFormat="false" ht="15" hidden="false" customHeight="false" outlineLevel="0" collapsed="false">
      <c r="A170" s="0" t="n">
        <v>169</v>
      </c>
      <c r="B170" s="0" t="n">
        <v>0.100141591269001</v>
      </c>
      <c r="C170" s="0" t="n">
        <v>0.199531292095363</v>
      </c>
      <c r="D170" s="0" t="n">
        <v>0.29582629917305</v>
      </c>
      <c r="E170" s="0" t="n">
        <v>0.38735173670498</v>
      </c>
      <c r="F170" s="0" t="n">
        <v>0.472943012289434</v>
      </c>
      <c r="G170" s="0" t="n">
        <v>0.551816960986313</v>
      </c>
      <c r="H170" s="0" t="n">
        <v>0.623479116788505</v>
      </c>
      <c r="I170" s="0" t="n">
        <v>0.687664813934071</v>
      </c>
      <c r="J170" s="0" t="n">
        <v>0.74430614890654</v>
      </c>
      <c r="K170" s="0" t="n">
        <v>0.793514364885137</v>
      </c>
    </row>
    <row r="171" customFormat="false" ht="15" hidden="false" customHeight="false" outlineLevel="0" collapsed="false">
      <c r="A171" s="0" t="n">
        <v>170</v>
      </c>
      <c r="B171" s="0" t="n">
        <v>0.0998069607401105</v>
      </c>
      <c r="C171" s="0" t="n">
        <v>0.198875650224063</v>
      </c>
      <c r="D171" s="0" t="n">
        <v>0.294883063889458</v>
      </c>
      <c r="E171" s="0" t="n">
        <v>0.386166333973342</v>
      </c>
      <c r="F171" s="0" t="n">
        <v>0.471567501875899</v>
      </c>
      <c r="G171" s="0" t="n">
        <v>0.550306393968092</v>
      </c>
      <c r="H171" s="0" t="n">
        <v>0.621888898734738</v>
      </c>
      <c r="I171" s="0" t="n">
        <v>0.686048503951148</v>
      </c>
      <c r="J171" s="0" t="n">
        <v>0.742713374233878</v>
      </c>
      <c r="K171" s="0" t="n">
        <v>0.791988791529551</v>
      </c>
    </row>
    <row r="172" customFormat="false" ht="15" hidden="false" customHeight="false" outlineLevel="0" collapsed="false">
      <c r="A172" s="0" t="n">
        <v>171</v>
      </c>
      <c r="B172" s="0" t="n">
        <v>0.0994756509604595</v>
      </c>
      <c r="C172" s="0" t="n">
        <v>0.198226394370527</v>
      </c>
      <c r="D172" s="0" t="n">
        <v>0.293948739839957</v>
      </c>
      <c r="E172" s="0" t="n">
        <v>0.384991680310262</v>
      </c>
      <c r="F172" s="0" t="n">
        <v>0.470203830224333</v>
      </c>
      <c r="G172" s="0" t="n">
        <v>0.548808001696204</v>
      </c>
      <c r="H172" s="0" t="n">
        <v>0.620310473748261</v>
      </c>
      <c r="I172" s="0" t="n">
        <v>0.684442963096241</v>
      </c>
      <c r="J172" s="0" t="n">
        <v>0.741129818212462</v>
      </c>
      <c r="K172" s="0" t="n">
        <v>0.790470512928703</v>
      </c>
    </row>
    <row r="173" customFormat="false" ht="15" hidden="false" customHeight="false" outlineLevel="0" collapsed="false">
      <c r="A173" s="0" t="n">
        <v>172</v>
      </c>
      <c r="B173" s="0" t="n">
        <v>0.0991476074360746</v>
      </c>
      <c r="C173" s="0" t="n">
        <v>0.197583421697081</v>
      </c>
      <c r="D173" s="0" t="n">
        <v>0.293023187771556</v>
      </c>
      <c r="E173" s="0" t="n">
        <v>0.383827614519832</v>
      </c>
      <c r="F173" s="0" t="n">
        <v>0.468851829322152</v>
      </c>
      <c r="G173" s="0" t="n">
        <v>0.54732162393586</v>
      </c>
      <c r="H173" s="0" t="n">
        <v>0.618743702439002</v>
      </c>
      <c r="I173" s="0" t="n">
        <v>0.682848083314624</v>
      </c>
      <c r="J173" s="0" t="n">
        <v>0.739555410982812</v>
      </c>
      <c r="K173" s="0" t="n">
        <v>0.78895949984242</v>
      </c>
    </row>
    <row r="174" customFormat="false" ht="15" hidden="false" customHeight="false" outlineLevel="0" collapsed="false">
      <c r="A174" s="0" t="n">
        <v>173</v>
      </c>
      <c r="B174" s="0" t="n">
        <v>0.0988227769159726</v>
      </c>
      <c r="C174" s="0" t="n">
        <v>0.196946631668222</v>
      </c>
      <c r="D174" s="0" t="n">
        <v>0.292106271457376</v>
      </c>
      <c r="E174" s="0" t="n">
        <v>0.38267397876494</v>
      </c>
      <c r="F174" s="0" t="n">
        <v>0.467511334453381</v>
      </c>
      <c r="G174" s="0" t="n">
        <v>0.545847103322121</v>
      </c>
      <c r="H174" s="0" t="n">
        <v>0.617188447558091</v>
      </c>
      <c r="I174" s="0" t="n">
        <v>0.681263757760462</v>
      </c>
      <c r="J174" s="0" t="n">
        <v>0.737990082888507</v>
      </c>
      <c r="K174" s="0" t="n">
        <v>0.787455722299877</v>
      </c>
    </row>
    <row r="175" customFormat="false" ht="15" hidden="false" customHeight="false" outlineLevel="0" collapsed="false">
      <c r="A175" s="0" t="n">
        <v>174</v>
      </c>
      <c r="B175" s="0" t="n">
        <v>0.098501107355955</v>
      </c>
      <c r="C175" s="0" t="n">
        <v>0.196315925984797</v>
      </c>
      <c r="D175" s="0" t="n">
        <v>0.29119785761266</v>
      </c>
      <c r="E175" s="0" t="n">
        <v>0.381530618478006</v>
      </c>
      <c r="F175" s="0" t="n">
        <v>0.466182184116734</v>
      </c>
      <c r="G175" s="0" t="n">
        <v>0.544384285296427</v>
      </c>
      <c r="H175" s="0" t="n">
        <v>0.615644573961099</v>
      </c>
      <c r="I175" s="0" t="n">
        <v>0.679689880790774</v>
      </c>
      <c r="J175" s="0" t="n">
        <v>0.736433764499643</v>
      </c>
      <c r="K175" s="0" t="n">
        <v>0.785959149646042</v>
      </c>
    </row>
    <row r="176" customFormat="false" ht="15" hidden="false" customHeight="false" outlineLevel="0" collapsed="false">
      <c r="A176" s="0" t="n">
        <v>175</v>
      </c>
      <c r="B176" s="0" t="n">
        <v>0.0981825478836841</v>
      </c>
      <c r="C176" s="0" t="n">
        <v>0.195691208520467</v>
      </c>
      <c r="D176" s="0" t="n">
        <v>0.290297815813589</v>
      </c>
      <c r="E176" s="0" t="n">
        <v>0.380397382274587</v>
      </c>
      <c r="F176" s="0" t="n">
        <v>0.464864219946157</v>
      </c>
      <c r="G176" s="0" t="n">
        <v>0.542933018044753</v>
      </c>
      <c r="H176" s="0" t="n">
        <v>0.614111948571817</v>
      </c>
      <c r="I176" s="0" t="n">
        <v>0.678126347958803</v>
      </c>
      <c r="J176" s="0" t="n">
        <v>0.734886386634748</v>
      </c>
      <c r="K176" s="0" t="n">
        <v>0.784469750586038</v>
      </c>
    </row>
    <row r="177" customFormat="false" ht="15" hidden="false" customHeight="false" outlineLevel="0" collapsed="false">
      <c r="A177" s="0" t="n">
        <v>176</v>
      </c>
      <c r="B177" s="0" t="n">
        <v>0.0978670487649913</v>
      </c>
      <c r="C177" s="0" t="n">
        <v>0.19507238526036</v>
      </c>
      <c r="D177" s="0" t="n">
        <v>0.289406018418845</v>
      </c>
      <c r="E177" s="0" t="n">
        <v>0.379274121869759</v>
      </c>
      <c r="F177" s="0" t="n">
        <v>0.463557286633709</v>
      </c>
      <c r="G177" s="0" t="n">
        <v>0.541493152437332</v>
      </c>
      <c r="H177" s="0" t="n">
        <v>0.612590440346564</v>
      </c>
      <c r="I177" s="0" t="n">
        <v>0.676573056006843</v>
      </c>
      <c r="J177" s="0" t="n">
        <v>0.733347880381247</v>
      </c>
      <c r="K177" s="0" t="n">
        <v>0.782987493227504</v>
      </c>
    </row>
    <row r="178" customFormat="false" ht="15" hidden="false" customHeight="false" outlineLevel="0" collapsed="false">
      <c r="A178" s="0" t="n">
        <v>177</v>
      </c>
      <c r="B178" s="0" t="n">
        <v>0.0975545613713575</v>
      </c>
      <c r="C178" s="0" t="n">
        <v>0.194459364241832</v>
      </c>
      <c r="D178" s="0" t="n">
        <v>0.288522340493761</v>
      </c>
      <c r="E178" s="0" t="n">
        <v>0.378160691997148</v>
      </c>
      <c r="F178" s="0" t="n">
        <v>0.462261231854733</v>
      </c>
      <c r="G178" s="0" t="n">
        <v>0.540064541969901</v>
      </c>
      <c r="H178" s="0" t="n">
        <v>0.611079920239047</v>
      </c>
      <c r="I178" s="0" t="n">
        <v>0.675029902858564</v>
      </c>
      <c r="J178" s="0" t="n">
        <v>0.731818177114547</v>
      </c>
      <c r="K178" s="0" t="n">
        <v>0.781512345121042</v>
      </c>
    </row>
    <row r="179" customFormat="false" ht="15" hidden="false" customHeight="false" outlineLevel="0" collapsed="false">
      <c r="A179" s="0" t="n">
        <v>178</v>
      </c>
      <c r="B179" s="0" t="n">
        <v>0.0972450381485188</v>
      </c>
      <c r="C179" s="0" t="n">
        <v>0.193852055497246</v>
      </c>
      <c r="D179" s="0" t="n">
        <v>0.287646659737001</v>
      </c>
      <c r="E179" s="0" t="n">
        <v>0.377056950330538</v>
      </c>
      <c r="F179" s="0" t="n">
        <v>0.460975906195224</v>
      </c>
      <c r="G179" s="0" t="n">
        <v>0.538647042706435</v>
      </c>
      <c r="H179" s="0" t="n">
        <v>0.609580261165755</v>
      </c>
      <c r="I179" s="0" t="n">
        <v>0.673496787610891</v>
      </c>
      <c r="J179" s="0" t="n">
        <v>0.730297208515818</v>
      </c>
      <c r="K179" s="0" t="n">
        <v>0.780044273298841</v>
      </c>
    </row>
    <row r="180" customFormat="false" ht="15" hidden="false" customHeight="false" outlineLevel="0" collapsed="false">
      <c r="A180" s="0" t="n">
        <v>179</v>
      </c>
      <c r="B180" s="0" t="n">
        <v>0.0969384325861609</v>
      </c>
      <c r="C180" s="0" t="n">
        <v>0.193250370998685</v>
      </c>
      <c r="D180" s="0" t="n">
        <v>0.286778856409644</v>
      </c>
      <c r="E180" s="0" t="n">
        <v>0.37596275740794</v>
      </c>
      <c r="F180" s="0" t="n">
        <v>0.459701163081311</v>
      </c>
      <c r="G180" s="0" t="n">
        <v>0.53724051322333</v>
      </c>
      <c r="H180" s="0" t="n">
        <v>0.608091337971904</v>
      </c>
      <c r="I180" s="0" t="n">
        <v>0.671973610525462</v>
      </c>
      <c r="J180" s="0" t="n">
        <v>0.728784906588541</v>
      </c>
      <c r="K180" s="0" t="n">
        <v>0.778583244311544</v>
      </c>
    </row>
    <row r="181" customFormat="false" ht="15" hidden="false" customHeight="false" outlineLevel="0" collapsed="false">
      <c r="A181" s="0" t="n">
        <v>180</v>
      </c>
      <c r="B181" s="0" t="n">
        <v>0.0966346991886467</v>
      </c>
      <c r="C181" s="0" t="n">
        <v>0.192654224604526</v>
      </c>
      <c r="D181" s="0" t="n">
        <v>0.285918813266586</v>
      </c>
      <c r="E181" s="0" t="n">
        <v>0.374877976558033</v>
      </c>
      <c r="F181" s="0" t="n">
        <v>0.458436858710808</v>
      </c>
      <c r="G181" s="0" t="n">
        <v>0.535844814554989</v>
      </c>
      <c r="H181" s="0" t="n">
        <v>0.606613027397928</v>
      </c>
      <c r="I181" s="0" t="n">
        <v>0.670460273019722</v>
      </c>
      <c r="J181" s="0" t="n">
        <v>0.727281203673889</v>
      </c>
      <c r="K181" s="0" t="n">
        <v>0.777129224263448</v>
      </c>
    </row>
    <row r="182" customFormat="false" ht="15" hidden="false" customHeight="false" outlineLevel="0" collapsed="false">
      <c r="A182" s="0" t="n">
        <v>181</v>
      </c>
      <c r="B182" s="0" t="n">
        <v>0.0963337934467437</v>
      </c>
      <c r="C182" s="0" t="n">
        <v>0.192063532007806</v>
      </c>
      <c r="D182" s="0" t="n">
        <v>0.285066415490173</v>
      </c>
      <c r="E182" s="0" t="n">
        <v>0.373802473828909</v>
      </c>
      <c r="F182" s="0" t="n">
        <v>0.457182851986735</v>
      </c>
      <c r="G182" s="0" t="n">
        <v>0.534459810140768</v>
      </c>
      <c r="H182" s="0" t="n">
        <v>0.605145208046505</v>
      </c>
      <c r="I182" s="0" t="n">
        <v>0.668956677657665</v>
      </c>
      <c r="J182" s="0" t="n">
        <v>0.725786032464992</v>
      </c>
      <c r="K182" s="0" t="n">
        <v>0.775682178846099</v>
      </c>
    </row>
    <row r="183" customFormat="false" ht="15" hidden="false" customHeight="false" outlineLevel="0" collapsed="false">
      <c r="A183" s="0" t="n">
        <v>182</v>
      </c>
      <c r="B183" s="0" t="n">
        <v>0.0960356718103092</v>
      </c>
      <c r="C183" s="0" t="n">
        <v>0.191478210686303</v>
      </c>
      <c r="D183" s="0" t="n">
        <v>0.284221550625988</v>
      </c>
      <c r="E183" s="0" t="n">
        <v>0.372736117919014</v>
      </c>
      <c r="F183" s="0" t="n">
        <v>0.455939004452761</v>
      </c>
      <c r="G183" s="0" t="n">
        <v>0.533085365773269</v>
      </c>
      <c r="H183" s="0" t="n">
        <v>0.603687760350139</v>
      </c>
      <c r="I183" s="0" t="n">
        <v>0.667462728140288</v>
      </c>
      <c r="J183" s="0" t="n">
        <v>0.72429932602017</v>
      </c>
      <c r="K183" s="0" t="n">
        <v>0.774242073370359</v>
      </c>
    </row>
    <row r="184" customFormat="false" ht="15" hidden="false" customHeight="false" outlineLevel="0" collapsed="false">
      <c r="A184" s="0" t="n">
        <v>183</v>
      </c>
      <c r="B184" s="0" t="n">
        <v>0.0957402916618822</v>
      </c>
      <c r="C184" s="0" t="n">
        <v>0.190898179854265</v>
      </c>
      <c r="D184" s="0" t="n">
        <v>0.283384108520693</v>
      </c>
      <c r="E184" s="0" t="n">
        <v>0.371678780110215</v>
      </c>
      <c r="F184" s="0" t="n">
        <v>0.454705180230499</v>
      </c>
      <c r="G184" s="0" t="n">
        <v>0.531721349547908</v>
      </c>
      <c r="H184" s="0" t="n">
        <v>0.60224056653927</v>
      </c>
      <c r="I184" s="0" t="n">
        <v>0.66597832929575</v>
      </c>
      <c r="J184" s="0" t="n">
        <v>0.722821017775157</v>
      </c>
      <c r="K184" s="0" t="n">
        <v>0.772808872797003</v>
      </c>
    </row>
    <row r="185" customFormat="false" ht="15" hidden="false" customHeight="false" outlineLevel="0" collapsed="false">
      <c r="A185" s="0" t="n">
        <v>184</v>
      </c>
      <c r="B185" s="0" t="n">
        <v>0.0954476112911833</v>
      </c>
      <c r="C185" s="0" t="n">
        <v>0.190323360415724</v>
      </c>
      <c r="D185" s="0" t="n">
        <v>0.282553981261854</v>
      </c>
      <c r="E185" s="0" t="n">
        <v>0.370630334202922</v>
      </c>
      <c r="F185" s="0" t="n">
        <v>0.453481245958593</v>
      </c>
      <c r="G185" s="0" t="n">
        <v>0.530367631813753</v>
      </c>
      <c r="H185" s="0" t="n">
        <v>0.600803510610927</v>
      </c>
      <c r="I185" s="0" t="n">
        <v>0.664503387069308</v>
      </c>
      <c r="J185" s="0" t="n">
        <v>0.721351041554399</v>
      </c>
      <c r="K185" s="0" t="n">
        <v>0.771382541765913</v>
      </c>
    </row>
    <row r="186" customFormat="false" ht="15" hidden="false" customHeight="false" outlineLevel="0" collapsed="false">
      <c r="A186" s="0" t="n">
        <v>185</v>
      </c>
      <c r="B186" s="0" t="n">
        <v>0.0951575898704345</v>
      </c>
      <c r="C186" s="0" t="n">
        <v>0.189753674919336</v>
      </c>
      <c r="D186" s="0" t="n">
        <v>0.281731063119684</v>
      </c>
      <c r="E186" s="0" t="n">
        <v>0.369590656453186</v>
      </c>
      <c r="F186" s="0" t="n">
        <v>0.452267070733536</v>
      </c>
      <c r="G186" s="0" t="n">
        <v>0.529024085125584</v>
      </c>
      <c r="H186" s="0" t="n">
        <v>0.599376478297922</v>
      </c>
      <c r="I186" s="0" t="n">
        <v>0.663037808513016</v>
      </c>
      <c r="J186" s="0" t="n">
        <v>0.71988933158146</v>
      </c>
      <c r="K186" s="0" t="n">
        <v>0.769963044623941</v>
      </c>
    </row>
    <row r="187" customFormat="false" ht="15" hidden="false" customHeight="false" outlineLevel="0" collapsed="false">
      <c r="A187" s="0" t="n">
        <v>186</v>
      </c>
      <c r="B187" s="0" t="n">
        <v>0.0948701874305057</v>
      </c>
      <c r="C187" s="0" t="n">
        <v>0.189189047514693</v>
      </c>
      <c r="D187" s="0" t="n">
        <v>0.280915250490633</v>
      </c>
      <c r="E187" s="0" t="n">
        <v>0.368559625511697</v>
      </c>
      <c r="F187" s="0" t="n">
        <v>0.451062526052161</v>
      </c>
      <c r="G187" s="0" t="n">
        <v>0.527690584197141</v>
      </c>
      <c r="H187" s="0" t="n">
        <v>0.597959357038558</v>
      </c>
      <c r="I187" s="0" t="n">
        <v>0.661581501775244</v>
      </c>
      <c r="J187" s="0" t="n">
        <v>0.718435822488584</v>
      </c>
      <c r="K187" s="0" t="n">
        <v>0.768550345451473</v>
      </c>
    </row>
    <row r="188" customFormat="false" ht="15" hidden="false" customHeight="false" outlineLevel="0" collapsed="false">
      <c r="A188" s="0" t="n">
        <v>187</v>
      </c>
      <c r="B188" s="0" t="n">
        <v>0.0945853648378512</v>
      </c>
      <c r="C188" s="0" t="n">
        <v>0.188629403910035</v>
      </c>
      <c r="D188" s="0" t="n">
        <v>0.280106441842726</v>
      </c>
      <c r="E188" s="0" t="n">
        <v>0.367537122364623</v>
      </c>
      <c r="F188" s="0" t="n">
        <v>0.449867485755758</v>
      </c>
      <c r="G188" s="0" t="n">
        <v>0.52636700585553</v>
      </c>
      <c r="H188" s="0" t="n">
        <v>0.596552035946875</v>
      </c>
      <c r="I188" s="0" t="n">
        <v>0.660134376090024</v>
      </c>
      <c r="J188" s="0" t="n">
        <v>0.71699044932547</v>
      </c>
      <c r="K188" s="0" t="n">
        <v>0.767144408087778</v>
      </c>
    </row>
    <row r="189" customFormat="false" ht="15" hidden="false" customHeight="false" outlineLevel="0" collapsed="false">
      <c r="A189" s="0" t="n">
        <v>188</v>
      </c>
      <c r="B189" s="0" t="n">
        <v>0.0943030837721914</v>
      </c>
      <c r="C189" s="0" t="n">
        <v>0.188074671331325</v>
      </c>
      <c r="D189" s="0" t="n">
        <v>0.279304537662637</v>
      </c>
      <c r="E189" s="0" t="n">
        <v>0.366523030276228</v>
      </c>
      <c r="F189" s="0" t="n">
        <v>0.448681825975749</v>
      </c>
      <c r="G189" s="0" t="n">
        <v>0.525053228996759</v>
      </c>
      <c r="H189" s="0" t="n">
        <v>0.595154405783418</v>
      </c>
      <c r="I189" s="0" t="n">
        <v>0.658696341766249</v>
      </c>
      <c r="J189" s="0" t="n">
        <v>0.715553147567288</v>
      </c>
      <c r="K189" s="0" t="n">
        <v>0.765745196155173</v>
      </c>
    </row>
    <row r="190" customFormat="false" ht="15" hidden="false" customHeight="false" outlineLevel="0" collapsed="false">
      <c r="A190" s="0" t="n">
        <v>189</v>
      </c>
      <c r="B190" s="0" t="n">
        <v>0.094023306704911</v>
      </c>
      <c r="C190" s="0" t="n">
        <v>0.187524778482627</v>
      </c>
      <c r="D190" s="0" t="n">
        <v>0.278509440404384</v>
      </c>
      <c r="E190" s="0" t="n">
        <v>0.365517234733187</v>
      </c>
      <c r="F190" s="0" t="n">
        <v>0.447505425080885</v>
      </c>
      <c r="G190" s="0" t="n">
        <v>0.523749134542363</v>
      </c>
      <c r="H190" s="0" t="n">
        <v>0.593766358926508</v>
      </c>
      <c r="I190" s="0" t="n">
        <v>0.657267310176745</v>
      </c>
      <c r="J190" s="0" t="n">
        <v>0.714123853121985</v>
      </c>
      <c r="K190" s="0" t="n">
        <v>0.764352673082073</v>
      </c>
    </row>
    <row r="191" customFormat="false" ht="15" hidden="false" customHeight="false" outlineLevel="0" collapsed="false">
      <c r="A191" s="0" t="n">
        <v>190</v>
      </c>
      <c r="B191" s="0" t="n">
        <v>0.0937459968781741</v>
      </c>
      <c r="C191" s="0" t="n">
        <v>0.186979655507744</v>
      </c>
      <c r="D191" s="0" t="n">
        <v>0.277721054439619</v>
      </c>
      <c r="E191" s="0" t="n">
        <v>0.364519623390566</v>
      </c>
      <c r="F191" s="0" t="n">
        <v>0.446338163625905</v>
      </c>
      <c r="G191" s="0" t="n">
        <v>0.5224546053971</v>
      </c>
      <c r="H191" s="0" t="n">
        <v>0.59238778934404</v>
      </c>
      <c r="I191" s="0" t="n">
        <v>0.655847193747237</v>
      </c>
      <c r="J191" s="0" t="n">
        <v>0.712702502336921</v>
      </c>
      <c r="K191" s="0" t="n">
        <v>0.762966802124951</v>
      </c>
    </row>
    <row r="192" customFormat="false" ht="15" hidden="false" customHeight="false" outlineLevel="0" collapsed="false">
      <c r="A192" s="0" t="n">
        <v>191</v>
      </c>
      <c r="B192" s="0" t="n">
        <v>0.0934711182846867</v>
      </c>
      <c r="C192" s="0" t="n">
        <v>0.186439233953062</v>
      </c>
      <c r="D192" s="0" t="n">
        <v>0.276939286009441</v>
      </c>
      <c r="E192" s="0" t="n">
        <v>0.363530086019386</v>
      </c>
      <c r="F192" s="0" t="n">
        <v>0.445179924301625</v>
      </c>
      <c r="G192" s="0" t="n">
        <v>0.521169526407686</v>
      </c>
      <c r="H192" s="0" t="n">
        <v>0.591018592565768</v>
      </c>
      <c r="I192" s="0" t="n">
        <v>0.654435905945229</v>
      </c>
      <c r="J192" s="0" t="n">
        <v>0.711289032004869</v>
      </c>
      <c r="K192" s="0" t="n">
        <v>0.761587546389284</v>
      </c>
    </row>
    <row r="193" customFormat="false" ht="15" hidden="false" customHeight="false" outlineLevel="0" collapsed="false">
      <c r="A193" s="0" t="n">
        <v>192</v>
      </c>
      <c r="B193" s="0" t="n">
        <v>0.0931986356481236</v>
      </c>
      <c r="C193" s="0" t="n">
        <v>0.185903446731563</v>
      </c>
      <c r="D193" s="0" t="n">
        <v>0.276164043177681</v>
      </c>
      <c r="E193" s="0" t="n">
        <v>0.362548514455733</v>
      </c>
      <c r="F193" s="0" t="n">
        <v>0.444030591886384</v>
      </c>
      <c r="G193" s="0" t="n">
        <v>0.519893784322528</v>
      </c>
      <c r="H193" s="0" t="n">
        <v>0.589658665656108</v>
      </c>
      <c r="I193" s="0" t="n">
        <v>0.653033361268803</v>
      </c>
      <c r="J193" s="0" t="n">
        <v>0.709883379369409</v>
      </c>
      <c r="K193" s="0" t="n">
        <v>0.760214868849505</v>
      </c>
    </row>
    <row r="194" customFormat="false" ht="15" hidden="false" customHeight="false" outlineLevel="0" collapsed="false">
      <c r="A194" s="0" t="n">
        <v>193</v>
      </c>
      <c r="B194" s="0" t="n">
        <v>0.092928514404161</v>
      </c>
      <c r="C194" s="0" t="n">
        <v>0.185372228087953</v>
      </c>
      <c r="D194" s="0" t="n">
        <v>0.275395235785607</v>
      </c>
      <c r="E194" s="0" t="n">
        <v>0.361574802551346</v>
      </c>
      <c r="F194" s="0" t="n">
        <v>0.442890053198835</v>
      </c>
      <c r="G194" s="0" t="n">
        <v>0.518627267752447</v>
      </c>
      <c r="H194" s="0" t="n">
        <v>0.58830790718741</v>
      </c>
      <c r="I194" s="0" t="n">
        <v>0.65163947523537</v>
      </c>
      <c r="J194" s="0" t="n">
        <v>0.708485482129762</v>
      </c>
      <c r="K194" s="0" t="n">
        <v>0.758848732368011</v>
      </c>
    </row>
    <row r="195" customFormat="false" ht="15" hidden="false" customHeight="false" outlineLevel="0" collapsed="false">
      <c r="A195" s="0" t="n">
        <v>194</v>
      </c>
      <c r="B195" s="0" t="n">
        <v>0.0926607206821144</v>
      </c>
      <c r="C195" s="0" t="n">
        <v>0.184845513564881</v>
      </c>
      <c r="D195" s="0" t="n">
        <v>0.274632775407995</v>
      </c>
      <c r="E195" s="0" t="n">
        <v>0.360608846125642</v>
      </c>
      <c r="F195" s="0" t="n">
        <v>0.441758197052016</v>
      </c>
      <c r="G195" s="0" t="n">
        <v>0.517369867132356</v>
      </c>
      <c r="H195" s="0" t="n">
        <v>0.586966217213738</v>
      </c>
      <c r="I195" s="0" t="n">
        <v>0.650254164370374</v>
      </c>
      <c r="J195" s="0" t="n">
        <v>0.707095278445079</v>
      </c>
      <c r="K195" s="0" t="n">
        <v>0.757489099713276</v>
      </c>
    </row>
    <row r="196" customFormat="false" ht="15" hidden="false" customHeight="false" outlineLevel="0" collapsed="false">
      <c r="A196" s="0" t="n">
        <v>195</v>
      </c>
      <c r="B196" s="0" t="n">
        <v>0.092395221287151</v>
      </c>
      <c r="C196" s="0" t="n">
        <v>0.184323239970193</v>
      </c>
      <c r="D196" s="0" t="n">
        <v>0.273876575310517</v>
      </c>
      <c r="E196" s="0" t="n">
        <v>0.359650542919131</v>
      </c>
      <c r="F196" s="0" t="n">
        <v>0.440634914208669</v>
      </c>
      <c r="G196" s="0" t="n">
        <v>0.516121474683855</v>
      </c>
      <c r="H196" s="0" t="n">
        <v>0.585633497245111</v>
      </c>
      <c r="I196" s="0" t="n">
        <v>0.648877346195965</v>
      </c>
      <c r="J196" s="0" t="n">
        <v>0.705712706938228</v>
      </c>
      <c r="K196" s="0" t="n">
        <v>0.756135933577094</v>
      </c>
    </row>
    <row r="197" customFormat="false" ht="15" hidden="false" customHeight="false" outlineLevel="0" collapsed="false">
      <c r="A197" s="0" t="n">
        <v>196</v>
      </c>
      <c r="B197" s="0" t="n">
        <v>0.092131983683055</v>
      </c>
      <c r="C197" s="0" t="n">
        <v>0.183805345345189</v>
      </c>
      <c r="D197" s="0" t="n">
        <v>0.273126550408408</v>
      </c>
      <c r="E197" s="0" t="n">
        <v>0.358699792548165</v>
      </c>
      <c r="F197" s="0" t="n">
        <v>0.439520097337765</v>
      </c>
      <c r="G197" s="0" t="n">
        <v>0.514881984378746</v>
      </c>
      <c r="H197" s="0" t="n">
        <v>0.584309650222228</v>
      </c>
      <c r="I197" s="0" t="n">
        <v>0.647508939219658</v>
      </c>
      <c r="J197" s="0" t="n">
        <v>0.704337706699105</v>
      </c>
      <c r="K197" s="0" t="n">
        <v>0.754789196590998</v>
      </c>
    </row>
    <row r="198" customFormat="false" ht="15" hidden="false" customHeight="false" outlineLevel="0" collapsed="false">
      <c r="A198" s="0" t="n">
        <v>197</v>
      </c>
      <c r="B198" s="0" t="n">
        <v>0.0918709759755289</v>
      </c>
      <c r="C198" s="0" t="n">
        <v>0.183291768933851</v>
      </c>
      <c r="D198" s="0" t="n">
        <v>0.27238261722636</v>
      </c>
      <c r="E198" s="0" t="n">
        <v>0.357756496460983</v>
      </c>
      <c r="F198" s="0" t="n">
        <v>0.438413640972202</v>
      </c>
      <c r="G198" s="0" t="n">
        <v>0.513651291903411</v>
      </c>
      <c r="H198" s="0" t="n">
        <v>0.582994580491655</v>
      </c>
      <c r="I198" s="0" t="n">
        <v>0.646148862922984</v>
      </c>
      <c r="J198" s="0" t="n">
        <v>0.702970217287483</v>
      </c>
      <c r="K198" s="0" t="n">
        <v>0.753448851341891</v>
      </c>
    </row>
    <row r="199" customFormat="false" ht="15" hidden="false" customHeight="false" outlineLevel="0" collapsed="false">
      <c r="A199" s="0" t="n">
        <v>198</v>
      </c>
      <c r="B199" s="0" t="n">
        <v>0.0916121668960058</v>
      </c>
      <c r="C199" s="0" t="n">
        <v>0.182782451153005</v>
      </c>
      <c r="D199" s="0" t="n">
        <v>0.271644693859594</v>
      </c>
      <c r="E199" s="0" t="n">
        <v>0.356820557895005</v>
      </c>
      <c r="F199" s="0" t="n">
        <v>0.437315441467636</v>
      </c>
      <c r="G199" s="0" t="n">
        <v>0.512429294624056</v>
      </c>
      <c r="H199" s="0" t="n">
        <v>0.581688193781466</v>
      </c>
      <c r="I199" s="0" t="n">
        <v>0.64479703775015</v>
      </c>
      <c r="J199" s="0" t="n">
        <v>0.701610178735446</v>
      </c>
      <c r="K199" s="0" t="n">
        <v>0.752114860386918</v>
      </c>
    </row>
    <row r="200" customFormat="false" ht="15" hidden="false" customHeight="false" outlineLevel="0" collapsed="false">
      <c r="A200" s="0" t="n">
        <v>199</v>
      </c>
      <c r="B200" s="0" t="n">
        <v>0.0913555257859608</v>
      </c>
      <c r="C200" s="0" t="n">
        <v>0.182277333563378</v>
      </c>
      <c r="D200" s="0" t="n">
        <v>0.270912699936081</v>
      </c>
      <c r="E200" s="0" t="n">
        <v>0.355891881835334</v>
      </c>
      <c r="F200" s="0" t="n">
        <v>0.4362253969624</v>
      </c>
      <c r="G200" s="0" t="n">
        <v>0.511215891552783</v>
      </c>
      <c r="H200" s="0" t="n">
        <v>0.580390397177342</v>
      </c>
      <c r="I200" s="0" t="n">
        <v>0.643453385096707</v>
      </c>
      <c r="J200" s="0" t="n">
        <v>0.700257531549412</v>
      </c>
      <c r="K200" s="0" t="n">
        <v>0.750787186267612</v>
      </c>
    </row>
    <row r="201" customFormat="false" ht="15" hidden="false" customHeight="false" outlineLevel="0" collapsed="false">
      <c r="A201" s="0" t="n">
        <v>200</v>
      </c>
      <c r="B201" s="0" t="n">
        <v>0.0911010225816993</v>
      </c>
      <c r="C201" s="0" t="n">
        <v>0.181776358841528</v>
      </c>
      <c r="D201" s="0" t="n">
        <v>0.270186556579874</v>
      </c>
      <c r="E201" s="0" t="n">
        <v>0.354970374974428</v>
      </c>
      <c r="F201" s="0" t="n">
        <v>0.435143407338502</v>
      </c>
      <c r="G201" s="0" t="n">
        <v>0.510010983314468</v>
      </c>
      <c r="H201" s="0" t="n">
        <v>0.579101099099109</v>
      </c>
      <c r="I201" s="0" t="n">
        <v>0.642117827298253</v>
      </c>
      <c r="J201" s="0" t="n">
        <v>0.69891221671178</v>
      </c>
      <c r="K201" s="0" t="n">
        <v>0.749465791523351</v>
      </c>
    </row>
    <row r="202" customFormat="false" ht="15" hidden="false" customHeight="false" outlineLevel="0" collapsed="false">
      <c r="A202" s="0" t="n">
        <v>201</v>
      </c>
      <c r="B202" s="0" t="n">
        <v>0.0908486277996067</v>
      </c>
      <c r="C202" s="0" t="n">
        <v>0.181279470752604</v>
      </c>
      <c r="D202" s="0" t="n">
        <v>0.269466186375498</v>
      </c>
      <c r="E202" s="0" t="n">
        <v>0.354055945672905</v>
      </c>
      <c r="F202" s="0" t="n">
        <v>0.434069374183641</v>
      </c>
      <c r="G202" s="0" t="n">
        <v>0.508814472114437</v>
      </c>
      <c r="H202" s="0" t="n">
        <v>0.577820209277719</v>
      </c>
      <c r="I202" s="0" t="n">
        <v>0.640790287619153</v>
      </c>
      <c r="J202" s="0" t="n">
        <v>0.697574175682222</v>
      </c>
      <c r="K202" s="0" t="n">
        <v>0.74815063870415</v>
      </c>
    </row>
    <row r="203" customFormat="false" ht="15" hidden="false" customHeight="false" outlineLevel="0" collapsed="false">
      <c r="A203" s="0" t="n">
        <v>202</v>
      </c>
      <c r="B203" s="0" t="n">
        <v>0.0905983125218394</v>
      </c>
      <c r="C203" s="0" t="n">
        <v>0.180786614123928</v>
      </c>
      <c r="D203" s="0" t="n">
        <v>0.268751513333364</v>
      </c>
      <c r="E203" s="0" t="n">
        <v>0.353148503921431</v>
      </c>
      <c r="F203" s="0" t="n">
        <v>0.433003200754224</v>
      </c>
      <c r="G203" s="0" t="n">
        <v>0.507626261706896</v>
      </c>
      <c r="H203" s="0" t="n">
        <v>0.576547638732656</v>
      </c>
      <c r="I203" s="0" t="n">
        <v>0.639470690241317</v>
      </c>
      <c r="J203" s="0" t="n">
        <v>0.69624335039863</v>
      </c>
      <c r="K203" s="0" t="n">
        <v>0.746841690382818</v>
      </c>
    </row>
    <row r="204" customFormat="false" ht="15" hidden="false" customHeight="false" outlineLevel="0" collapsed="false">
      <c r="A204" s="0" t="n">
        <v>203</v>
      </c>
      <c r="B204" s="0" t="n">
        <v>0.090350048382453</v>
      </c>
      <c r="C204" s="0" t="n">
        <v>0.180297734819338</v>
      </c>
      <c r="D204" s="0" t="n">
        <v>0.268042462856203</v>
      </c>
      <c r="E204" s="0" t="n">
        <v>0.352247961303677</v>
      </c>
      <c r="F204" s="0" t="n">
        <v>0.431944791939358</v>
      </c>
      <c r="G204" s="0" t="n">
        <v>0.506446257364116</v>
      </c>
      <c r="H204" s="0" t="n">
        <v>0.575283299749766</v>
      </c>
      <c r="I204" s="0" t="n">
        <v>0.638158960253011</v>
      </c>
      <c r="J204" s="0" t="n">
        <v>0.694919683277753</v>
      </c>
      <c r="K204" s="0" t="n">
        <v>0.745538909166508</v>
      </c>
    </row>
    <row r="205" customFormat="false" ht="15" hidden="false" customHeight="false" outlineLevel="0" collapsed="false">
      <c r="A205" s="0" t="n">
        <v>204</v>
      </c>
      <c r="B205" s="0" t="n">
        <v>0.0901038075539346</v>
      </c>
      <c r="C205" s="0" t="n">
        <v>0.179812779714299</v>
      </c>
      <c r="D205" s="0" t="n">
        <v>0.267338961706432</v>
      </c>
      <c r="E205" s="0" t="n">
        <v>0.351354230960285</v>
      </c>
      <c r="F205" s="0" t="n">
        <v>0.430894054225773</v>
      </c>
      <c r="G205" s="0" t="n">
        <v>0.505274365846343</v>
      </c>
      <c r="H205" s="0" t="n">
        <v>0.574027105859505</v>
      </c>
      <c r="I205" s="0" t="n">
        <v>0.636855023637733</v>
      </c>
      <c r="J205" s="0" t="n">
        <v>0.693603117215529</v>
      </c>
      <c r="K205" s="0" t="n">
        <v>0.744242257707689</v>
      </c>
    </row>
    <row r="206" customFormat="false" ht="15" hidden="false" customHeight="false" outlineLevel="0" collapsed="false">
      <c r="A206" s="0" t="n">
        <v>205</v>
      </c>
      <c r="B206" s="0" t="n">
        <v>0.0898595627341359</v>
      </c>
      <c r="C206" s="0" t="n">
        <v>0.179331696671732</v>
      </c>
      <c r="D206" s="0" t="n">
        <v>0.266640937974466</v>
      </c>
      <c r="E206" s="0" t="n">
        <v>0.35046722755384</v>
      </c>
      <c r="F206" s="0" t="n">
        <v>0.42985089566366</v>
      </c>
      <c r="G206" s="0" t="n">
        <v>0.504110495372414</v>
      </c>
      <c r="H206" s="0" t="n">
        <v>0.572778971815595</v>
      </c>
      <c r="I206" s="0" t="n">
        <v>0.635558807263138</v>
      </c>
      <c r="J206" s="0" t="n">
        <v>0.692293595587141</v>
      </c>
      <c r="K206" s="0" t="n">
        <v>0.742951698714556</v>
      </c>
    </row>
    <row r="207" customFormat="false" ht="15" hidden="false" customHeight="false" outlineLevel="0" collapsed="false">
      <c r="A207" s="0" t="n">
        <v>206</v>
      </c>
      <c r="B207" s="0" t="n">
        <v>0.0896172871336016</v>
      </c>
      <c r="C207" s="0" t="n">
        <v>0.178854434518554</v>
      </c>
      <c r="D207" s="0" t="n">
        <v>0.265948321047927</v>
      </c>
      <c r="E207" s="0" t="n">
        <v>0.349586867234782</v>
      </c>
      <c r="F207" s="0" t="n">
        <v>0.428815225833388</v>
      </c>
      <c r="G207" s="0" t="n">
        <v>0.502954555591057</v>
      </c>
      <c r="H207" s="0" t="n">
        <v>0.571538813574081</v>
      </c>
      <c r="I207" s="0" t="n">
        <v>0.63427023887004</v>
      </c>
      <c r="J207" s="0" t="n">
        <v>0.690991062246803</v>
      </c>
      <c r="K207" s="0" t="n">
        <v>0.741667194960909</v>
      </c>
    </row>
    <row r="208" customFormat="false" ht="15" hidden="false" customHeight="false" outlineLevel="0" collapsed="false">
      <c r="A208" s="0" t="n">
        <v>207</v>
      </c>
      <c r="B208" s="0" t="n">
        <v>0.0893769544632529</v>
      </c>
      <c r="C208" s="0" t="n">
        <v>0.17838094302288</v>
      </c>
      <c r="D208" s="0" t="n">
        <v>0.265261041581717</v>
      </c>
      <c r="E208" s="0" t="n">
        <v>0.34871306760826</v>
      </c>
      <c r="F208" s="0" t="n">
        <v>0.42778695581308</v>
      </c>
      <c r="G208" s="0" t="n">
        <v>0.50180645755287</v>
      </c>
      <c r="H208" s="0" t="n">
        <v>0.570306548272781</v>
      </c>
      <c r="I208" s="0" t="n">
        <v>0.63298924706148</v>
      </c>
      <c r="J208" s="0" t="n">
        <v>0.6896954615273</v>
      </c>
      <c r="K208" s="0" t="n">
        <v>0.740388709295529</v>
      </c>
    </row>
    <row r="209" customFormat="false" ht="15" hidden="false" customHeight="false" outlineLevel="0" collapsed="false">
      <c r="A209" s="0" t="n">
        <v>208</v>
      </c>
      <c r="B209" s="0" t="n">
        <v>0.0891385389224439</v>
      </c>
      <c r="C209" s="0" t="n">
        <v>0.177911172871899</v>
      </c>
      <c r="D209" s="0" t="n">
        <v>0.264579031468927</v>
      </c>
      <c r="E209" s="0" t="n">
        <v>0.347845747701872</v>
      </c>
      <c r="F209" s="0" t="n">
        <v>0.426765998147019</v>
      </c>
      <c r="G209" s="0" t="n">
        <v>0.500666113682943</v>
      </c>
      <c r="H209" s="0" t="n">
        <v>0.56908209421113</v>
      </c>
      <c r="I209" s="0" t="n">
        <v>0.631715761291865</v>
      </c>
      <c r="J209" s="0" t="n">
        <v>0.688406738239292</v>
      </c>
      <c r="K209" s="0" t="n">
        <v>0.739116204651062</v>
      </c>
    </row>
    <row r="210" customFormat="false" ht="15" hidden="false" customHeight="false" outlineLevel="0" collapsed="false">
      <c r="A210" s="0" t="n">
        <v>209</v>
      </c>
      <c r="B210" s="0" t="n">
        <v>0.0889020151873639</v>
      </c>
      <c r="C210" s="0" t="n">
        <v>0.177445075650367</v>
      </c>
      <c r="D210" s="0" t="n">
        <v>0.263902223812572</v>
      </c>
      <c r="E210" s="0" t="n">
        <v>0.346984827934279</v>
      </c>
      <c r="F210" s="0" t="n">
        <v>0.425752266814857</v>
      </c>
      <c r="G210" s="0" t="n">
        <v>0.499533437754123</v>
      </c>
      <c r="H210" s="0" t="n">
        <v>0.567865370830396</v>
      </c>
      <c r="I210" s="0" t="n">
        <v>0.630449711856198</v>
      </c>
      <c r="J210" s="0" t="n">
        <v>0.6871248376704</v>
      </c>
      <c r="K210" s="0" t="n">
        <v>0.737849644052429</v>
      </c>
    </row>
    <row r="211" customFormat="false" ht="15" hidden="false" customHeight="false" outlineLevel="0" collapsed="false">
      <c r="A211" s="0" t="n">
        <v>210</v>
      </c>
      <c r="B211" s="0" t="n">
        <v>0.0886673583997632</v>
      </c>
      <c r="C211" s="0" t="n">
        <v>0.176982603819723</v>
      </c>
      <c r="D211" s="0" t="n">
        <v>0.263230552898093</v>
      </c>
      <c r="E211" s="0" t="n">
        <v>0.346130230084662</v>
      </c>
      <c r="F211" s="0" t="n">
        <v>0.424745677201609</v>
      </c>
      <c r="G211" s="0" t="n">
        <v>0.498408344860888</v>
      </c>
      <c r="H211" s="0" t="n">
        <v>0.566656298694278</v>
      </c>
      <c r="I211" s="0" t="n">
        <v>0.62919102987938</v>
      </c>
      <c r="J211" s="0" t="n">
        <v>0.685849705584086</v>
      </c>
      <c r="K211" s="0" t="n">
        <v>0.736588990624807</v>
      </c>
    </row>
    <row r="212" customFormat="false" ht="15" hidden="false" customHeight="false" outlineLevel="0" collapsed="false">
      <c r="A212" s="0" t="n">
        <v>211</v>
      </c>
      <c r="B212" s="0" t="n">
        <v>0.0884345441560134</v>
      </c>
      <c r="C212" s="0" t="n">
        <v>0.176523710697786</v>
      </c>
      <c r="D212" s="0" t="n">
        <v>0.26256395416663</v>
      </c>
      <c r="E212" s="0" t="n">
        <v>0.345281877262987</v>
      </c>
      <c r="F212" s="0" t="n">
        <v>0.423746146068405</v>
      </c>
      <c r="G212" s="0" t="n">
        <v>0.497290751393832</v>
      </c>
      <c r="H212" s="0" t="n">
        <v>0.565454799469864</v>
      </c>
      <c r="I212" s="0" t="n">
        <v>0.627939647305606</v>
      </c>
      <c r="J212" s="0" t="n">
        <v>0.684581288218339</v>
      </c>
      <c r="K212" s="0" t="n">
        <v>0.735334207601167</v>
      </c>
    </row>
    <row r="213" customFormat="false" ht="15" hidden="false" customHeight="false" outlineLevel="0" collapsed="false">
      <c r="A213" s="0" t="n">
        <v>212</v>
      </c>
      <c r="B213" s="0" t="n">
        <v>0.0882035484964787</v>
      </c>
      <c r="C213" s="0" t="n">
        <v>0.176068350439033</v>
      </c>
      <c r="D213" s="0" t="n">
        <v>0.261902364189026</v>
      </c>
      <c r="E213" s="0" t="n">
        <v>0.344439693881065</v>
      </c>
      <c r="F213" s="0" t="n">
        <v>0.422753591523974</v>
      </c>
      <c r="G213" s="0" t="n">
        <v>0.496180575014731</v>
      </c>
      <c r="H213" s="0" t="n">
        <v>0.564260795908955</v>
      </c>
      <c r="I213" s="0" t="n">
        <v>0.626695496887854</v>
      </c>
      <c r="J213" s="0" t="n">
        <v>0.683319532284178</v>
      </c>
      <c r="K213" s="0" t="n">
        <v>0.734085258329413</v>
      </c>
    </row>
    <row r="214" customFormat="false" ht="15" hidden="false" customHeight="false" outlineLevel="0" collapsed="false">
      <c r="A214" s="0" t="n">
        <v>213</v>
      </c>
      <c r="B214" s="0" t="n">
        <v>0.0879743478951854</v>
      </c>
      <c r="C214" s="0" t="n">
        <v>0.17561647801542</v>
      </c>
      <c r="D214" s="0" t="n">
        <v>0.261245720640543</v>
      </c>
      <c r="E214" s="0" t="n">
        <v>0.343603605624378</v>
      </c>
      <c r="F214" s="0" t="n">
        <v>0.421767932996848</v>
      </c>
      <c r="G214" s="0" t="n">
        <v>0.495077734632183</v>
      </c>
      <c r="H214" s="0" t="n">
        <v>0.563074211829738</v>
      </c>
      <c r="I214" s="0" t="n">
        <v>0.625458512177454</v>
      </c>
      <c r="J214" s="0" t="n">
        <v>0.682064384963989</v>
      </c>
      <c r="K214" s="0" t="n">
        <v>0.732842106279124</v>
      </c>
    </row>
    <row r="215" customFormat="false" ht="15" hidden="false" customHeight="false" outlineLevel="0" collapsed="false">
      <c r="A215" s="0" t="n">
        <v>214</v>
      </c>
      <c r="B215" s="0" t="n">
        <v>0.0877469192497869</v>
      </c>
      <c r="C215" s="0" t="n">
        <v>0.175168049197745</v>
      </c>
      <c r="D215" s="0" t="n">
        <v>0.260593962276268</v>
      </c>
      <c r="E215" s="0" t="n">
        <v>0.342773539424637</v>
      </c>
      <c r="F215" s="0" t="n">
        <v>0.420789091208257</v>
      </c>
      <c r="G215" s="0" t="n">
        <v>0.493982150377797</v>
      </c>
      <c r="H215" s="0" t="n">
        <v>0.561894972098812</v>
      </c>
      <c r="I215" s="0" t="n">
        <v>0.624228627513772</v>
      </c>
      <c r="J215" s="0" t="n">
        <v>0.680815793909699</v>
      </c>
      <c r="K215" s="0" t="n">
        <v>0.731604715047926</v>
      </c>
    </row>
    <row r="216" customFormat="false" ht="15" hidden="false" customHeight="false" outlineLevel="0" collapsed="false">
      <c r="A216" s="0" t="n">
        <v>215</v>
      </c>
      <c r="B216" s="0" t="n">
        <v>0.0875212398718101</v>
      </c>
      <c r="C216" s="0" t="n">
        <v>0.174723020537527</v>
      </c>
      <c r="D216" s="0" t="n">
        <v>0.259947028907177</v>
      </c>
      <c r="E216" s="0" t="n">
        <v>0.34194942343307</v>
      </c>
      <c r="F216" s="0" t="n">
        <v>0.419816988145697</v>
      </c>
      <c r="G216" s="0" t="n">
        <v>0.492893743582933</v>
      </c>
      <c r="H216" s="0" t="n">
        <v>0.560723002613545</v>
      </c>
      <c r="I216" s="0" t="n">
        <v>0.623005778013978</v>
      </c>
      <c r="J216" s="0" t="n">
        <v>0.679573707240808</v>
      </c>
      <c r="K216" s="0" t="n">
        <v>0.730373048367504</v>
      </c>
    </row>
    <row r="217" customFormat="false" ht="15" hidden="false" customHeight="false" outlineLevel="0" collapsed="false">
      <c r="A217" s="0" t="n">
        <v>216</v>
      </c>
      <c r="B217" s="0" t="n">
        <v>0.0872972874771744</v>
      </c>
      <c r="C217" s="0" t="n">
        <v>0.174281349349374</v>
      </c>
      <c r="D217" s="0" t="n">
        <v>0.259304861376853</v>
      </c>
      <c r="E217" s="0" t="n">
        <v>0.341131186994395</v>
      </c>
      <c r="F217" s="0" t="n">
        <v>0.418851547037153</v>
      </c>
      <c r="G217" s="0" t="n">
        <v>0.491812436755965</v>
      </c>
      <c r="H217" s="0" t="n">
        <v>0.559558230284774</v>
      </c>
      <c r="I217" s="0" t="n">
        <v>0.621789899562916</v>
      </c>
      <c r="J217" s="0" t="n">
        <v>0.678338073542277</v>
      </c>
      <c r="K217" s="0" t="n">
        <v>0.729147070109273</v>
      </c>
    </row>
    <row r="218" customFormat="false" ht="15" hidden="false" customHeight="false" outlineLevel="0" collapsed="false">
      <c r="A218" s="0" t="n">
        <v>217</v>
      </c>
      <c r="B218" s="0" t="n">
        <v>0.0870750401769722</v>
      </c>
      <c r="C218" s="0" t="n">
        <v>0.173842993693854</v>
      </c>
      <c r="D218" s="0" t="n">
        <v>0.258667401538828</v>
      </c>
      <c r="E218" s="0" t="n">
        <v>0.340318760621476</v>
      </c>
      <c r="F218" s="0" t="n">
        <v>0.417892692325954</v>
      </c>
      <c r="G218" s="0" t="n">
        <v>0.490738153560055</v>
      </c>
      <c r="H218" s="0" t="n">
        <v>0.558400583019827</v>
      </c>
      <c r="I218" s="0" t="n">
        <v>0.620580928803085</v>
      </c>
      <c r="J218" s="0" t="n">
        <v>0.677108841862289</v>
      </c>
      <c r="K218" s="0" t="n">
        <v>0.727926744289721</v>
      </c>
    </row>
    <row r="219" customFormat="false" ht="15" hidden="false" customHeight="false" outlineLevel="0" collapsed="false">
      <c r="A219" s="0" t="n">
        <v>218</v>
      </c>
      <c r="B219" s="0" t="n">
        <v>0.0868544764685149</v>
      </c>
      <c r="C219" s="0" t="n">
        <v>0.173407912360815</v>
      </c>
      <c r="D219" s="0" t="n">
        <v>0.258034592234523</v>
      </c>
      <c r="E219" s="0" t="n">
        <v>0.33951207597063</v>
      </c>
      <c r="F219" s="0" t="n">
        <v>0.416940349646249</v>
      </c>
      <c r="G219" s="0" t="n">
        <v>0.48967081879143</v>
      </c>
      <c r="H219" s="0" t="n">
        <v>0.557249989705871</v>
      </c>
      <c r="I219" s="0" t="n">
        <v>0.619378803124711</v>
      </c>
      <c r="J219" s="0" t="n">
        <v>0.675885961709891</v>
      </c>
      <c r="K219" s="0" t="n">
        <v>0.726712035075437</v>
      </c>
    </row>
    <row r="220" customFormat="false" ht="15" hidden="false" customHeight="false" outlineLevel="0" collapsed="false">
      <c r="A220" s="0" t="n">
        <v>219</v>
      </c>
      <c r="B220" s="0" t="n">
        <v>0.086635575226608</v>
      </c>
      <c r="C220" s="0" t="n">
        <v>0.172976064853174</v>
      </c>
      <c r="D220" s="0" t="n">
        <v>0.257406377271775</v>
      </c>
      <c r="E220" s="0" t="n">
        <v>0.338711065817562</v>
      </c>
      <c r="F220" s="0" t="n">
        <v>0.415994445799082</v>
      </c>
      <c r="G220" s="0" t="n">
        <v>0.488610358358152</v>
      </c>
      <c r="H220" s="0" t="n">
        <v>0.55610638019357</v>
      </c>
      <c r="I220" s="0" t="n">
        <v>0.618183460655932</v>
      </c>
      <c r="J220" s="0" t="n">
        <v>0.674669383052522</v>
      </c>
      <c r="K220" s="0" t="n">
        <v>0.725502906787841</v>
      </c>
    </row>
    <row r="221" customFormat="false" ht="15" hidden="false" customHeight="false" outlineLevel="0" collapsed="false">
      <c r="A221" s="0" t="n">
        <v>220</v>
      </c>
      <c r="B221" s="0" t="n">
        <v>0.0864183156950902</v>
      </c>
      <c r="C221" s="0" t="n">
        <v>0.172547411371129</v>
      </c>
      <c r="D221" s="0" t="n">
        <v>0.256782701403941</v>
      </c>
      <c r="E221" s="0" t="n">
        <v>0.337915664033931</v>
      </c>
      <c r="F221" s="0" t="n">
        <v>0.415054908729043</v>
      </c>
      <c r="G221" s="0" t="n">
        <v>0.487556699259349</v>
      </c>
      <c r="H221" s="0" t="n">
        <v>0.554969685281052</v>
      </c>
      <c r="I221" s="0" t="n">
        <v>0.616994840253091</v>
      </c>
      <c r="J221" s="0" t="n">
        <v>0.67345905631344</v>
      </c>
      <c r="K221" s="0" t="n">
        <v>0.724299323907627</v>
      </c>
    </row>
    <row r="222" customFormat="false" ht="15" hidden="false" customHeight="false" outlineLevel="0" collapsed="false">
      <c r="A222" s="0" t="n">
        <v>221</v>
      </c>
      <c r="B222" s="0" t="n">
        <v>0.0862026774785704</v>
      </c>
      <c r="C222" s="0" t="n">
        <v>0.17212191279681</v>
      </c>
      <c r="D222" s="0" t="n">
        <v>0.256163510309544</v>
      </c>
      <c r="E222" s="0" t="n">
        <v>0.337125805564494</v>
      </c>
      <c r="F222" s="0" t="n">
        <v>0.41412166750149</v>
      </c>
      <c r="G222" s="0" t="n">
        <v>0.486509769564928</v>
      </c>
      <c r="H222" s="0" t="n">
        <v>0.553839836698188</v>
      </c>
      <c r="I222" s="0" t="n">
        <v>0.615812881491126</v>
      </c>
      <c r="J222" s="0" t="n">
        <v>0.672254932369052</v>
      </c>
      <c r="K222" s="0" t="n">
        <v>0.723101251078933</v>
      </c>
    </row>
    <row r="223" customFormat="false" ht="15" hidden="false" customHeight="false" outlineLevel="0" collapsed="false">
      <c r="A223" s="0" t="n">
        <v>222</v>
      </c>
      <c r="B223" s="0" t="n">
        <v>0.0859886405344274</v>
      </c>
      <c r="C223" s="0" t="n">
        <v>0.171699530679335</v>
      </c>
      <c r="D223" s="0" t="n">
        <v>0.255548750572445</v>
      </c>
      <c r="E223" s="0" t="n">
        <v>0.336341426404843</v>
      </c>
      <c r="F223" s="0" t="n">
        <v>0.413194652280319</v>
      </c>
      <c r="G223" s="0" t="n">
        <v>0.485469498395719</v>
      </c>
      <c r="H223" s="0" t="n">
        <v>0.552716767091155</v>
      </c>
      <c r="I223" s="0" t="n">
        <v>0.614637524654079</v>
      </c>
      <c r="J223" s="0" t="n">
        <v>0.671056962546151</v>
      </c>
      <c r="K223" s="0" t="n">
        <v>0.721908653113245</v>
      </c>
    </row>
    <row r="224" customFormat="false" ht="15" hidden="false" customHeight="false" outlineLevel="0" collapsed="false">
      <c r="A224" s="0" t="n">
        <v>223</v>
      </c>
      <c r="B224" s="0" t="n">
        <v>0.0857761851649954</v>
      </c>
      <c r="C224" s="0" t="n">
        <v>0.171280227220255</v>
      </c>
      <c r="D224" s="0" t="n">
        <v>0.25493836966255</v>
      </c>
      <c r="E224" s="0" t="n">
        <v>0.335562463579694</v>
      </c>
      <c r="F224" s="0" t="n">
        <v>0.412273794306266</v>
      </c>
      <c r="G224" s="0" t="n">
        <v>0.484435815904074</v>
      </c>
      <c r="H224" s="0" t="n">
        <v>0.5516004100073</v>
      </c>
      <c r="I224" s="0" t="n">
        <v>0.613468710725705</v>
      </c>
      <c r="J224" s="0" t="n">
        <v>0.669865098619079</v>
      </c>
      <c r="K224" s="0" t="n">
        <v>0.720721494993057</v>
      </c>
    </row>
    <row r="225" customFormat="false" ht="15" hidden="false" customHeight="false" outlineLevel="0" collapsed="false">
      <c r="A225" s="0" t="n">
        <v>224</v>
      </c>
      <c r="B225" s="0" t="n">
        <v>0.0855652920099711</v>
      </c>
      <c r="C225" s="0" t="n">
        <v>0.170863965259408</v>
      </c>
      <c r="D225" s="0" t="n">
        <v>0.254332315916998</v>
      </c>
      <c r="E225" s="0" t="n">
        <v>0.334788855121733</v>
      </c>
      <c r="F225" s="0" t="n">
        <v>0.411359025875731</v>
      </c>
      <c r="G225" s="0" t="n">
        <v>0.48340865325489</v>
      </c>
      <c r="H225" s="0" t="n">
        <v>0.550490699880285</v>
      </c>
      <c r="I225" s="0" t="n">
        <v>0.612306381380197</v>
      </c>
      <c r="J225" s="0" t="n">
        <v>0.668679292806809</v>
      </c>
      <c r="K225" s="0" t="n">
        <v>0.719539741875281</v>
      </c>
    </row>
    <row r="226" customFormat="false" ht="15" hidden="false" customHeight="false" outlineLevel="0" collapsed="false">
      <c r="A226" s="0" t="n">
        <v>225</v>
      </c>
      <c r="B226" s="0" t="n">
        <v>0.0853559420390266</v>
      </c>
      <c r="C226" s="0" t="n">
        <v>0.170450708261122</v>
      </c>
      <c r="D226" s="0" t="n">
        <v>0.25373053852185</v>
      </c>
      <c r="E226" s="0" t="n">
        <v>0.334020540050973</v>
      </c>
      <c r="F226" s="0" t="n">
        <v>0.410450280320107</v>
      </c>
      <c r="G226" s="0" t="n">
        <v>0.482387942607044</v>
      </c>
      <c r="H226" s="0" t="n">
        <v>0.549387572015512</v>
      </c>
      <c r="I226" s="0" t="n">
        <v>0.611150478973017</v>
      </c>
      <c r="J226" s="0" t="n">
        <v>0.667499497769957</v>
      </c>
      <c r="K226" s="0" t="n">
        <v>0.718363359094437</v>
      </c>
    </row>
    <row r="227" customFormat="false" ht="15" hidden="false" customHeight="false" outlineLevel="0" collapsed="false">
      <c r="A227" s="0" t="n">
        <v>226</v>
      </c>
      <c r="B227" s="0" t="n">
        <v>0.0851481165446167</v>
      </c>
      <c r="C227" s="0" t="n">
        <v>0.170040420300796</v>
      </c>
      <c r="D227" s="0" t="n">
        <v>0.253132987494239</v>
      </c>
      <c r="E227" s="0" t="n">
        <v>0.333257458354644</v>
      </c>
      <c r="F227" s="0" t="n">
        <v>0.409547491985589</v>
      </c>
      <c r="G227" s="0" t="n">
        <v>0.48137361709524</v>
      </c>
      <c r="H227" s="0" t="n">
        <v>0.548290962575826</v>
      </c>
      <c r="I227" s="0" t="n">
        <v>0.610000946531832</v>
      </c>
      <c r="J227" s="0" t="n">
        <v>0.666325666607729</v>
      </c>
      <c r="K227" s="0" t="n">
        <v>0.717192312165623</v>
      </c>
    </row>
    <row r="228" customFormat="false" ht="15" hidden="false" customHeight="false" outlineLevel="0" collapsed="false">
      <c r="A228" s="0" t="n">
        <v>227</v>
      </c>
      <c r="B228" s="0" t="n">
        <v>0.0849417971349734</v>
      </c>
      <c r="C228" s="0" t="n">
        <v>0.169633066051824</v>
      </c>
      <c r="D228" s="0" t="n">
        <v>0.252539613664976</v>
      </c>
      <c r="E228" s="0" t="n">
        <v>0.332499550967565</v>
      </c>
      <c r="F228" s="0" t="n">
        <v>0.408650596213477</v>
      </c>
      <c r="G228" s="0" t="n">
        <v>0.480365610812256</v>
      </c>
      <c r="H228" s="0" t="n">
        <v>0.547200808567484</v>
      </c>
      <c r="I228" s="0" t="n">
        <v>0.608857727747573</v>
      </c>
      <c r="J228" s="0" t="n">
        <v>0.665157752854821</v>
      </c>
      <c r="K228" s="0" t="n">
        <v>0.716026566787268</v>
      </c>
    </row>
    <row r="229" customFormat="false" ht="15" hidden="false" customHeight="false" outlineLevel="0" collapsed="false">
      <c r="A229" s="0" t="n">
        <v>228</v>
      </c>
      <c r="B229" s="0" t="n">
        <v>0.0847369657272925</v>
      </c>
      <c r="C229" s="0" t="n">
        <v>0.169228610772862</v>
      </c>
      <c r="D229" s="0" t="n">
        <v>0.251950368661609</v>
      </c>
      <c r="E229" s="0" t="n">
        <v>0.331746759753009</v>
      </c>
      <c r="F229" s="0" t="n">
        <v>0.40775952932093</v>
      </c>
      <c r="G229" s="0" t="n">
        <v>0.479363858791571</v>
      </c>
      <c r="H229" s="0" t="n">
        <v>0.546117047826383</v>
      </c>
      <c r="I229" s="0" t="n">
        <v>0.607720766965586</v>
      </c>
      <c r="J229" s="0" t="n">
        <v>0.663995710478243</v>
      </c>
      <c r="K229" s="0" t="n">
        <v>0.714866088843693</v>
      </c>
    </row>
    <row r="230" customFormat="false" ht="15" hidden="false" customHeight="false" outlineLevel="0" collapsed="false">
      <c r="A230" s="0" t="n">
        <v>229</v>
      </c>
      <c r="B230" s="0" t="n">
        <v>0.0845336045410864</v>
      </c>
      <c r="C230" s="0" t="n">
        <v>0.168827020295428</v>
      </c>
      <c r="D230" s="0" t="n">
        <v>0.251365204891898</v>
      </c>
      <c r="E230" s="0" t="n">
        <v>0.330999027484039</v>
      </c>
      <c r="F230" s="0" t="n">
        <v>0.406874228582171</v>
      </c>
      <c r="G230" s="0" t="n">
        <v>0.47836829699037</v>
      </c>
      <c r="H230" s="0" t="n">
        <v>0.54503961900456</v>
      </c>
      <c r="I230" s="0" t="n">
        <v>0.606590009176911</v>
      </c>
      <c r="J230" s="0" t="n">
        <v>0.662839493874126</v>
      </c>
      <c r="K230" s="0" t="n">
        <v>0.713710844407476</v>
      </c>
    </row>
    <row r="231" customFormat="false" ht="15" hidden="false" customHeight="false" outlineLevel="0" collapsed="false">
      <c r="A231" s="0" t="n">
        <v>230</v>
      </c>
      <c r="B231" s="0" t="n">
        <v>0.0843316960917306</v>
      </c>
      <c r="C231" s="0" t="n">
        <v>0.168428261011815</v>
      </c>
      <c r="D231" s="0" t="n">
        <v>0.250784075527716</v>
      </c>
      <c r="E231" s="0" t="n">
        <v>0.330256297825291</v>
      </c>
      <c r="F231" s="0" t="n">
        <v>0.405994632210139</v>
      </c>
      <c r="G231" s="0" t="n">
        <v>0.477378862272924</v>
      </c>
      <c r="H231" s="0" t="n">
        <v>0.543968461556927</v>
      </c>
      <c r="I231" s="0" t="n">
        <v>0.605465400009653</v>
      </c>
      <c r="J231" s="0" t="n">
        <v>0.661689057864451</v>
      </c>
      <c r="K231" s="0" t="n">
        <v>0.712560799741636</v>
      </c>
    </row>
    <row r="232" customFormat="false" ht="15" hidden="false" customHeight="false" outlineLevel="0" collapsed="false">
      <c r="A232" s="0" t="n">
        <v>231</v>
      </c>
      <c r="B232" s="0" t="n">
        <v>0.0841312231841571</v>
      </c>
      <c r="C232" s="0" t="n">
        <v>0.168032299863321</v>
      </c>
      <c r="D232" s="0" t="n">
        <v>0.250206934489351</v>
      </c>
      <c r="E232" s="0" t="n">
        <v>0.329518515315213</v>
      </c>
      <c r="F232" s="0" t="n">
        <v>0.405120679338559</v>
      </c>
      <c r="G232" s="0" t="n">
        <v>0.476395492394318</v>
      </c>
      <c r="H232" s="0" t="n">
        <v>0.542903515728271</v>
      </c>
      <c r="I232" s="0" t="n">
        <v>0.604346885720478</v>
      </c>
      <c r="J232" s="0" t="n">
        <v>0.66054435769377</v>
      </c>
      <c r="K232" s="0" t="n">
        <v>0.711415921301641</v>
      </c>
    </row>
    <row r="233" customFormat="false" ht="15" hidden="false" customHeight="false" outlineLevel="0" collapsed="false">
      <c r="A233" s="0" t="n">
        <v>232</v>
      </c>
      <c r="B233" s="0" t="n">
        <v>0.083932168906725</v>
      </c>
      <c r="C233" s="0" t="n">
        <v>0.167639104328767</v>
      </c>
      <c r="D233" s="0" t="n">
        <v>0.249633736430199</v>
      </c>
      <c r="E233" s="0" t="n">
        <v>0.328785625348719</v>
      </c>
      <c r="F233" s="0" t="n">
        <v>0.404252310004431</v>
      </c>
      <c r="G233" s="0" t="n">
        <v>0.475418125984538</v>
      </c>
      <c r="H233" s="0" t="n">
        <v>0.541844722540485</v>
      </c>
      <c r="I233" s="0" t="n">
        <v>0.603234413186206</v>
      </c>
      <c r="J233" s="0" t="n">
        <v>0.65940534902587</v>
      </c>
      <c r="K233" s="0" t="n">
        <v>0.710276175737251</v>
      </c>
    </row>
    <row r="234" customFormat="false" ht="15" hidden="false" customHeight="false" outlineLevel="0" collapsed="false">
      <c r="A234" s="0" t="n">
        <v>233</v>
      </c>
      <c r="B234" s="0" t="n">
        <v>0.0837345166252404</v>
      </c>
      <c r="C234" s="0" t="n">
        <v>0.167248642413329</v>
      </c>
      <c r="D234" s="0" t="n">
        <v>0.249064436721843</v>
      </c>
      <c r="E234" s="0" t="n">
        <v>0.328057574160277</v>
      </c>
      <c r="F234" s="0" t="n">
        <v>0.40338946513092</v>
      </c>
      <c r="G234" s="0" t="n">
        <v>0.47444670253289</v>
      </c>
      <c r="H234" s="0" t="n">
        <v>0.540792023780044</v>
      </c>
      <c r="I234" s="0" t="n">
        <v>0.602127929895518</v>
      </c>
      <c r="J234" s="0" t="n">
        <v>0.658271987940417</v>
      </c>
      <c r="K234" s="0" t="n">
        <v>0.7091415298942</v>
      </c>
    </row>
    <row r="235" customFormat="false" ht="15" hidden="false" customHeight="false" outlineLevel="0" collapsed="false">
      <c r="A235" s="0" t="n">
        <v>234</v>
      </c>
      <c r="B235" s="0" t="n">
        <v>0.0835382499771406</v>
      </c>
      <c r="C235" s="0" t="n">
        <v>0.166860882637629</v>
      </c>
      <c r="D235" s="0" t="n">
        <v>0.248498991439493</v>
      </c>
      <c r="E235" s="0" t="n">
        <v>0.327334308807393</v>
      </c>
      <c r="F235" s="0" t="n">
        <v>0.402532086510641</v>
      </c>
      <c r="G235" s="0" t="n">
        <v>0.473481162372764</v>
      </c>
      <c r="H235" s="0" t="n">
        <v>0.539745361985712</v>
      </c>
      <c r="I235" s="0" t="n">
        <v>0.601027383940772</v>
      </c>
      <c r="J235" s="0" t="n">
        <v>0.657144230929571</v>
      </c>
      <c r="K235" s="0" t="n">
        <v>0.708011950815724</v>
      </c>
    </row>
    <row r="236" customFormat="false" ht="15" hidden="false" customHeight="false" outlineLevel="0" collapsed="false">
      <c r="A236" s="0" t="n">
        <v>235</v>
      </c>
      <c r="B236" s="0" t="n">
        <v>0.0833433528658092</v>
      </c>
      <c r="C236" s="0" t="n">
        <v>0.166475794027116</v>
      </c>
      <c r="D236" s="0" t="n">
        <v>0.247937357347792</v>
      </c>
      <c r="E236" s="0" t="n">
        <v>0.326615777154495</v>
      </c>
      <c r="F236" s="0" t="n">
        <v>0.40168011678933</v>
      </c>
      <c r="G236" s="0" t="n">
        <v>0.472521446666705</v>
      </c>
      <c r="H236" s="0" t="n">
        <v>0.53870468043648</v>
      </c>
      <c r="I236" s="0" t="n">
        <v>0.599932724009922</v>
      </c>
      <c r="J236" s="0" t="n">
        <v>0.656022034894573</v>
      </c>
      <c r="K236" s="0" t="n">
        <v>0.706887405743948</v>
      </c>
    </row>
    <row r="237" customFormat="false" ht="15" hidden="false" customHeight="false" outlineLevel="0" collapsed="false">
      <c r="A237" s="0" t="n">
        <v>236</v>
      </c>
      <c r="B237" s="0" t="n">
        <v>0.0831498094550574</v>
      </c>
      <c r="C237" s="0" t="n">
        <v>0.166093346101708</v>
      </c>
      <c r="D237" s="0" t="n">
        <v>0.247379491886969</v>
      </c>
      <c r="E237" s="0" t="n">
        <v>0.325901927857196</v>
      </c>
      <c r="F237" s="0" t="n">
        <v>0.400833499449876</v>
      </c>
      <c r="G237" s="0" t="n">
        <v>0.471567497391815</v>
      </c>
      <c r="H237" s="0" t="n">
        <v>0.537669923139721</v>
      </c>
      <c r="I237" s="0" t="n">
        <v>0.598843899378545</v>
      </c>
      <c r="J237" s="0" t="n">
        <v>0.654905357142316</v>
      </c>
      <c r="K237" s="0" t="n">
        <v>0.705767862121128</v>
      </c>
    </row>
    <row r="238" customFormat="false" ht="15" hidden="false" customHeight="false" outlineLevel="0" collapsed="false">
      <c r="A238" s="0" t="n">
        <v>237</v>
      </c>
      <c r="B238" s="0" t="n">
        <v>0.0829576041637271</v>
      </c>
      <c r="C238" s="0" t="n">
        <v>0.165713508865692</v>
      </c>
      <c r="D238" s="0" t="n">
        <v>0.246825353159328</v>
      </c>
      <c r="E238" s="0" t="n">
        <v>0.325192710346934</v>
      </c>
      <c r="F238" s="0" t="n">
        <v>0.399992178796726</v>
      </c>
      <c r="G238" s="0" t="n">
        <v>0.470619257325464</v>
      </c>
      <c r="H238" s="0" t="n">
        <v>0.536641034819576</v>
      </c>
      <c r="I238" s="0" t="n">
        <v>0.59776085990198</v>
      </c>
      <c r="J238" s="0" t="n">
        <v>0.653794155381899</v>
      </c>
      <c r="K238" s="0" t="n">
        <v>0.70465328759077</v>
      </c>
    </row>
    <row r="239" customFormat="false" ht="15" hidden="false" customHeight="false" outlineLevel="0" collapsed="false">
      <c r="A239" s="0" t="n">
        <v>238</v>
      </c>
      <c r="B239" s="0" t="n">
        <v>0.0827667216604373</v>
      </c>
      <c r="C239" s="0" t="n">
        <v>0.165336252797874</v>
      </c>
      <c r="D239" s="0" t="n">
        <v>0.246274899916072</v>
      </c>
      <c r="E239" s="0" t="n">
        <v>0.324488074815977</v>
      </c>
      <c r="F239" s="0" t="n">
        <v>0.399156099940633</v>
      </c>
      <c r="G239" s="0" t="n">
        <v>0.469676670031287</v>
      </c>
      <c r="H239" s="0" t="n">
        <v>0.535617960905548</v>
      </c>
      <c r="I239" s="0" t="n">
        <v>0.59668355600756</v>
      </c>
      <c r="J239" s="0" t="n">
        <v>0.652688387721163</v>
      </c>
      <c r="K239" s="0" t="n">
        <v>0.70354364999861</v>
      </c>
    </row>
    <row r="240" customFormat="false" ht="15" hidden="false" customHeight="false" outlineLevel="0" collapsed="false">
      <c r="A240" s="0" t="n">
        <v>239</v>
      </c>
      <c r="B240" s="0" t="n">
        <v>0.0825771468584622</v>
      </c>
      <c r="C240" s="0" t="n">
        <v>0.164961548841978</v>
      </c>
      <c r="D240" s="0" t="n">
        <v>0.245728091544432</v>
      </c>
      <c r="E240" s="0" t="n">
        <v>0.32378797220277</v>
      </c>
      <c r="F240" s="0" t="n">
        <v>0.398325208783761</v>
      </c>
      <c r="G240" s="0" t="n">
        <v>0.46873967984549</v>
      </c>
      <c r="H240" s="0" t="n">
        <v>0.534600647521307</v>
      </c>
      <c r="I240" s="0" t="n">
        <v>0.595611938686963</v>
      </c>
      <c r="J240" s="0" t="n">
        <v>0.651588012663217</v>
      </c>
      <c r="K240" s="0" t="n">
        <v>0.702438917393487</v>
      </c>
    </row>
    <row r="241" customFormat="false" ht="15" hidden="false" customHeight="false" outlineLevel="0" collapsed="false">
      <c r="A241" s="0" t="n">
        <v>240</v>
      </c>
      <c r="B241" s="0" t="n">
        <v>0.0823888649107363</v>
      </c>
      <c r="C241" s="0" t="n">
        <v>0.164589368397277</v>
      </c>
      <c r="D241" s="0" t="n">
        <v>0.245184888055126</v>
      </c>
      <c r="E241" s="0" t="n">
        <v>0.323092354177643</v>
      </c>
      <c r="F241" s="0" t="n">
        <v>0.397499452005104</v>
      </c>
      <c r="G241" s="0" t="n">
        <v>0.467808231863437</v>
      </c>
      <c r="H241" s="0" t="n">
        <v>0.533589041473702</v>
      </c>
      <c r="I241" s="0" t="n">
        <v>0.594545959488655</v>
      </c>
      <c r="J241" s="0" t="n">
        <v>0.650492989102957</v>
      </c>
      <c r="K241" s="0" t="n">
        <v>0.701339058028083</v>
      </c>
    </row>
    <row r="242" customFormat="false" ht="15" hidden="false" customHeight="false" outlineLevel="0" collapsed="false">
      <c r="A242" s="0" t="n">
        <v>241</v>
      </c>
      <c r="B242" s="0" t="n">
        <v>0.0822018612049816</v>
      </c>
      <c r="C242" s="0" t="n">
        <v>0.164219683309452</v>
      </c>
      <c r="D242" s="0" t="n">
        <v>0.244645250070102</v>
      </c>
      <c r="E242" s="0" t="n">
        <v>0.322401173128827</v>
      </c>
      <c r="F242" s="0" t="n">
        <v>0.396678777046253</v>
      </c>
      <c r="G242" s="0" t="n">
        <v>0.466882271926516</v>
      </c>
      <c r="H242" s="0" t="n">
        <v>0.532583090241981</v>
      </c>
      <c r="I242" s="0" t="n">
        <v>0.593485570510442</v>
      </c>
      <c r="J242" s="0" t="n">
        <v>0.649403276323577</v>
      </c>
      <c r="K242" s="0" t="n">
        <v>0.700244040359577</v>
      </c>
    </row>
    <row r="243" customFormat="false" ht="15" hidden="false" customHeight="false" outlineLevel="0" collapsed="false">
      <c r="A243" s="0" t="n">
        <v>242</v>
      </c>
      <c r="B243" s="0" t="n">
        <v>0.0820161213589625</v>
      </c>
      <c r="C243" s="0" t="n">
        <v>0.16385246586168</v>
      </c>
      <c r="D243" s="0" t="n">
        <v>0.244109138810586</v>
      </c>
      <c r="E243" s="0" t="n">
        <v>0.32171438214882</v>
      </c>
      <c r="F243" s="0" t="n">
        <v>0.395863132097458</v>
      </c>
      <c r="G243" s="0" t="n">
        <v>0.465961746609281</v>
      </c>
      <c r="H243" s="0" t="n">
        <v>0.531582741967198</v>
      </c>
      <c r="I243" s="0" t="n">
        <v>0.592430724392122</v>
      </c>
      <c r="J243" s="0" t="n">
        <v>0.648318833993076</v>
      </c>
      <c r="K243" s="0" t="n">
        <v>0.69915383305017</v>
      </c>
    </row>
    <row r="244" customFormat="false" ht="15" hidden="false" customHeight="false" outlineLevel="0" collapsed="false">
      <c r="A244" s="0" t="n">
        <v>243</v>
      </c>
      <c r="B244" s="0" t="n">
        <v>0.0818316312158411</v>
      </c>
      <c r="C244" s="0" t="n">
        <v>0.163487688765934</v>
      </c>
      <c r="D244" s="0" t="n">
        <v>0.243576516085404</v>
      </c>
      <c r="E244" s="0" t="n">
        <v>0.321031935021058</v>
      </c>
      <c r="F244" s="0" t="n">
        <v>0.395052466084015</v>
      </c>
      <c r="G244" s="0" t="n">
        <v>0.465046603206857</v>
      </c>
      <c r="H244" s="0" t="n">
        <v>0.530587945441831</v>
      </c>
      <c r="I244" s="0" t="n">
        <v>0.591381374308237</v>
      </c>
      <c r="J244" s="0" t="n">
        <v>0.647239622160762</v>
      </c>
      <c r="K244" s="0" t="n">
        <v>0.698068404967526</v>
      </c>
    </row>
    <row r="245" customFormat="false" ht="15" hidden="false" customHeight="false" outlineLevel="0" collapsed="false">
      <c r="A245" s="0" t="n">
        <v>244</v>
      </c>
      <c r="B245" s="0" t="n">
        <v>0.0816483768396722</v>
      </c>
      <c r="C245" s="0" t="n">
        <v>0.163125325154491</v>
      </c>
      <c r="D245" s="0" t="n">
        <v>0.243047344279595</v>
      </c>
      <c r="E245" s="0" t="n">
        <v>0.320353786206881</v>
      </c>
      <c r="F245" s="0" t="n">
        <v>0.394246728652948</v>
      </c>
      <c r="G245" s="0" t="n">
        <v>0.464136789722604</v>
      </c>
      <c r="H245" s="0" t="n">
        <v>0.529598650099569</v>
      </c>
      <c r="I245" s="0" t="n">
        <v>0.590337473960934</v>
      </c>
      <c r="J245" s="0" t="n">
        <v>0.646165601253759</v>
      </c>
      <c r="K245" s="0" t="n">
        <v>0.696987725185115</v>
      </c>
    </row>
    <row r="246" customFormat="false" ht="15" hidden="false" customHeight="false" outlineLevel="0" collapsed="false">
      <c r="A246" s="0" t="n">
        <v>245</v>
      </c>
      <c r="B246" s="0" t="n">
        <v>0.0814663445109784</v>
      </c>
      <c r="C246" s="0" t="n">
        <v>0.162765348571655</v>
      </c>
      <c r="D246" s="0" t="n">
        <v>0.24252158634327</v>
      </c>
      <c r="E246" s="0" t="n">
        <v>0.319679890832819</v>
      </c>
      <c r="F246" s="0" t="n">
        <v>0.393445870159977</v>
      </c>
      <c r="G246" s="0" t="n">
        <v>0.463232254856043</v>
      </c>
      <c r="H246" s="0" t="n">
        <v>0.528614806005309</v>
      </c>
      <c r="I246" s="0" t="n">
        <v>0.589298977572904</v>
      </c>
      <c r="J246" s="0" t="n">
        <v>0.645096732073517</v>
      </c>
      <c r="K246" s="0" t="n">
        <v>0.695911762982458</v>
      </c>
    </row>
    <row r="247" customFormat="false" ht="15" hidden="false" customHeight="false" outlineLevel="0" collapsed="false">
      <c r="A247" s="0" t="n">
        <v>246</v>
      </c>
      <c r="B247" s="0" t="n">
        <v>0.0812855207224619</v>
      </c>
      <c r="C247" s="0" t="n">
        <v>0.162407732965667</v>
      </c>
      <c r="D247" s="0" t="n">
        <v>0.241999205780762</v>
      </c>
      <c r="E247" s="0" t="n">
        <v>0.319010204678153</v>
      </c>
      <c r="F247" s="0" t="n">
        <v>0.392649841656783</v>
      </c>
      <c r="G247" s="0" t="n">
        <v>0.462332947991021</v>
      </c>
      <c r="H247" s="0" t="n">
        <v>0.527636363845317</v>
      </c>
      <c r="I247" s="0" t="n">
        <v>0.588265839880448</v>
      </c>
      <c r="J247" s="0" t="n">
        <v>0.64403297579232</v>
      </c>
      <c r="K247" s="0" t="n">
        <v>0.694840487845295</v>
      </c>
    </row>
    <row r="248" customFormat="false" ht="15" hidden="false" customHeight="false" outlineLevel="0" collapsed="false">
      <c r="A248" s="0" t="n">
        <v>247</v>
      </c>
      <c r="B248" s="0" t="n">
        <v>0.0811058921747907</v>
      </c>
      <c r="C248" s="0" t="n">
        <v>0.162052452680811</v>
      </c>
      <c r="D248" s="0" t="n">
        <v>0.241480166640005</v>
      </c>
      <c r="E248" s="0" t="n">
        <v>0.318344684162767</v>
      </c>
      <c r="F248" s="0" t="n">
        <v>0.391858594878542</v>
      </c>
      <c r="G248" s="0" t="n">
        <v>0.46143881918412</v>
      </c>
      <c r="H248" s="0" t="n">
        <v>0.526663274917578</v>
      </c>
      <c r="I248" s="0" t="n">
        <v>0.587238016126614</v>
      </c>
      <c r="J248" s="0" t="n">
        <v>0.642974293949804</v>
      </c>
      <c r="K248" s="0" t="n">
        <v>0.693773869465665</v>
      </c>
    </row>
    <row r="249" customFormat="false" ht="15" hidden="false" customHeight="false" outlineLevel="0" collapsed="false">
      <c r="A249" s="0" t="n">
        <v>248</v>
      </c>
      <c r="B249" s="0" t="n">
        <v>0.0809274457725127</v>
      </c>
      <c r="C249" s="0" t="n">
        <v>0.161699482449717</v>
      </c>
      <c r="D249" s="0" t="n">
        <v>0.240964433502174</v>
      </c>
      <c r="E249" s="0" t="n">
        <v>0.317683286335268</v>
      </c>
      <c r="F249" s="0" t="n">
        <v>0.391072082231737</v>
      </c>
      <c r="G249" s="0" t="n">
        <v>0.460549819153304</v>
      </c>
      <c r="H249" s="0" t="n">
        <v>0.52569549112232</v>
      </c>
      <c r="I249" s="0" t="n">
        <v>0.586215462054445</v>
      </c>
      <c r="J249" s="0" t="n">
        <v>0.641920648449488</v>
      </c>
      <c r="K249" s="0" t="n">
        <v>0.692711877741909</v>
      </c>
    </row>
    <row r="250" customFormat="false" ht="15" hidden="false" customHeight="false" outlineLevel="0" collapsed="false">
      <c r="A250" s="0" t="n">
        <v>249</v>
      </c>
      <c r="B250" s="0" t="n">
        <v>0.0807501686200539</v>
      </c>
      <c r="C250" s="0" t="n">
        <v>0.161348797385828</v>
      </c>
      <c r="D250" s="0" t="n">
        <v>0.240451971471559</v>
      </c>
      <c r="E250" s="0" t="n">
        <v>0.317025968861383</v>
      </c>
      <c r="F250" s="0" t="n">
        <v>0.390290256782224</v>
      </c>
      <c r="G250" s="0" t="n">
        <v>0.459665899266798</v>
      </c>
      <c r="H250" s="0" t="n">
        <v>0.524732964952708</v>
      </c>
      <c r="I250" s="0" t="n">
        <v>0.585198133900321</v>
      </c>
      <c r="J250" s="0" t="n">
        <v>0.640872001555301</v>
      </c>
      <c r="K250" s="0" t="n">
        <v>0.691654482778603</v>
      </c>
    </row>
    <row r="251" customFormat="false" ht="15" hidden="false" customHeight="false" outlineLevel="0" collapsed="false">
      <c r="A251" s="0" t="n">
        <v>250</v>
      </c>
      <c r="B251" s="0" t="n">
        <v>0.0805740480178112</v>
      </c>
      <c r="C251" s="0" t="n">
        <v>0.161000372976063</v>
      </c>
      <c r="D251" s="0" t="n">
        <v>0.239942746165677</v>
      </c>
      <c r="E251" s="0" t="n">
        <v>0.316372690012605</v>
      </c>
      <c r="F251" s="0" t="n">
        <v>0.389513072243566</v>
      </c>
      <c r="G251" s="0" t="n">
        <v>0.458787011532187</v>
      </c>
      <c r="H251" s="0" t="n">
        <v>0.523775649485711</v>
      </c>
      <c r="I251" s="0" t="n">
        <v>0.584185988387388</v>
      </c>
      <c r="J251" s="0" t="n">
        <v>0.639828315888133</v>
      </c>
      <c r="K251" s="0" t="n">
        <v>0.690601654886408</v>
      </c>
    </row>
    <row r="252" customFormat="false" ht="15" hidden="false" customHeight="false" outlineLevel="0" collapsed="false">
      <c r="A252" s="0" t="n">
        <v>251</v>
      </c>
      <c r="B252" s="0" t="n">
        <v>0.0803990714583408</v>
      </c>
      <c r="C252" s="0" t="n">
        <v>0.160654185073646</v>
      </c>
      <c r="D252" s="0" t="n">
        <v>0.239436723705611</v>
      </c>
      <c r="E252" s="0" t="n">
        <v>0.315723408655105</v>
      </c>
      <c r="F252" s="0" t="n">
        <v>0.388740482965609</v>
      </c>
      <c r="G252" s="0" t="n">
        <v>0.45791310858574</v>
      </c>
      <c r="H252" s="0" t="n">
        <v>0.522823498373126</v>
      </c>
      <c r="I252" s="0" t="n">
        <v>0.583178982719084</v>
      </c>
      <c r="J252" s="0" t="n">
        <v>0.638789554422387</v>
      </c>
      <c r="K252" s="0" t="n">
        <v>0.689553364581869</v>
      </c>
    </row>
    <row r="253" customFormat="false" ht="15" hidden="false" customHeight="false" outlineLevel="0" collapsed="false">
      <c r="A253" s="0" t="n">
        <v>252</v>
      </c>
      <c r="B253" s="0" t="n">
        <v>0.080225226622644</v>
      </c>
      <c r="C253" s="0" t="n">
        <v>0.160310209891089</v>
      </c>
      <c r="D253" s="0" t="n">
        <v>0.238933870706568</v>
      </c>
      <c r="E253" s="0" t="n">
        <v>0.315078084238881</v>
      </c>
      <c r="F253" s="0" t="n">
        <v>0.387972443923311</v>
      </c>
      <c r="G253" s="0" t="n">
        <v>0.457044143681946</v>
      </c>
      <c r="H253" s="0" t="n">
        <v>0.521876465832773</v>
      </c>
      <c r="I253" s="0" t="n">
        <v>0.582177074572762</v>
      </c>
      <c r="J253" s="0" t="n">
        <v>0.637755680482552</v>
      </c>
      <c r="K253" s="0" t="n">
        <v>0.688509582587135</v>
      </c>
    </row>
    <row r="254" customFormat="false" ht="15" hidden="false" customHeight="false" outlineLevel="0" collapsed="false">
      <c r="A254" s="0" t="n">
        <v>253</v>
      </c>
      <c r="B254" s="0" t="n">
        <v>0.0800525013765252</v>
      </c>
      <c r="C254" s="0" t="n">
        <v>0.159968423993365</v>
      </c>
      <c r="D254" s="0" t="n">
        <v>0.23843415426865</v>
      </c>
      <c r="E254" s="0" t="n">
        <v>0.314436676787156</v>
      </c>
      <c r="F254" s="0" t="n">
        <v>0.387208910705796</v>
      </c>
      <c r="G254" s="0" t="n">
        <v>0.456180070683256</v>
      </c>
      <c r="H254" s="0" t="n">
        <v>0.520934506639846</v>
      </c>
      <c r="I254" s="0" t="n">
        <v>0.581180222093394</v>
      </c>
      <c r="J254" s="0" t="n">
        <v>0.636726657739786</v>
      </c>
      <c r="K254" s="0" t="n">
        <v>0.68747027982963</v>
      </c>
    </row>
    <row r="255" customFormat="false" ht="15" hidden="false" customHeight="false" outlineLevel="0" collapsed="false">
      <c r="A255" s="0" t="n">
        <v>254</v>
      </c>
      <c r="B255" s="0" t="n">
        <v>0.07988088376705</v>
      </c>
      <c r="C255" s="0" t="n">
        <v>0.159628804291213</v>
      </c>
      <c r="D255" s="0" t="n">
        <v>0.237937541967846</v>
      </c>
      <c r="E255" s="0" t="n">
        <v>0.313799146886003</v>
      </c>
      <c r="F255" s="0" t="n">
        <v>0.386449839505662</v>
      </c>
      <c r="G255" s="0" t="n">
        <v>0.455320844050044</v>
      </c>
      <c r="H255" s="0" t="n">
        <v>0.519997576118414</v>
      </c>
      <c r="I255" s="0" t="n">
        <v>0.580188383887371</v>
      </c>
      <c r="J255" s="0" t="n">
        <v>0.635702450208516</v>
      </c>
      <c r="K255" s="0" t="n">
        <v>0.686435427441655</v>
      </c>
    </row>
    <row r="256" customFormat="false" ht="15" hidden="false" customHeight="false" outlineLevel="0" collapsed="false">
      <c r="A256" s="0" t="n">
        <v>255</v>
      </c>
      <c r="B256" s="0" t="n">
        <v>0.079710362019078</v>
      </c>
      <c r="C256" s="0" t="n">
        <v>0.159291328034615</v>
      </c>
      <c r="D256" s="0" t="n">
        <v>0.237444001847214</v>
      </c>
      <c r="E256" s="0" t="n">
        <v>0.313165455674207</v>
      </c>
      <c r="F256" s="0" t="n">
        <v>0.385695187108486</v>
      </c>
      <c r="G256" s="0" t="n">
        <v>0.454466418830748</v>
      </c>
      <c r="H256" s="0" t="n">
        <v>0.51906563013308</v>
      </c>
      <c r="I256" s="0" t="n">
        <v>0.579201519016392</v>
      </c>
      <c r="J256" s="0" t="n">
        <v>0.634683022243051</v>
      </c>
      <c r="K256" s="0" t="n">
        <v>0.685404996759948</v>
      </c>
    </row>
    <row r="257" customFormat="false" ht="15" hidden="false" customHeight="false" outlineLevel="0" collapsed="false">
      <c r="A257" s="0" t="n">
        <v>256</v>
      </c>
      <c r="B257" s="0" t="n">
        <v>0.0795409245318786</v>
      </c>
      <c r="C257" s="0" t="n">
        <v>0.158955972806416</v>
      </c>
      <c r="D257" s="0" t="n">
        <v>0.236953502408271</v>
      </c>
      <c r="E257" s="0" t="n">
        <v>0.312535564833337</v>
      </c>
      <c r="F257" s="0" t="n">
        <v>0.38494491088258</v>
      </c>
      <c r="G257" s="0" t="n">
        <v>0.453616750652224</v>
      </c>
      <c r="H257" s="0" t="n">
        <v>0.518138625080791</v>
      </c>
      <c r="I257" s="0" t="n">
        <v>0.578219586991435</v>
      </c>
      <c r="J257" s="0" t="n">
        <v>0.633668338534221</v>
      </c>
      <c r="K257" s="0" t="n">
        <v>0.684378959325179</v>
      </c>
    </row>
    <row r="258" customFormat="false" ht="15" hidden="false" customHeight="false" outlineLevel="0" collapsed="false">
      <c r="A258" s="0" t="n">
        <v>257</v>
      </c>
      <c r="B258" s="0" t="n">
        <v>0.0793725598758205</v>
      </c>
      <c r="C258" s="0" t="n">
        <v>0.158622716516087</v>
      </c>
      <c r="D258" s="0" t="n">
        <v>0.236466012602573</v>
      </c>
      <c r="E258" s="0" t="n">
        <v>0.311909436578047</v>
      </c>
      <c r="F258" s="0" t="n">
        <v>0.38419896876894</v>
      </c>
      <c r="G258" s="0" t="n">
        <v>0.452771795710279</v>
      </c>
      <c r="H258" s="0" t="n">
        <v>0.517216517882788</v>
      </c>
      <c r="I258" s="0" t="n">
        <v>0.577242547766822</v>
      </c>
      <c r="J258" s="0" t="n">
        <v>0.632658364106023</v>
      </c>
      <c r="K258" s="0" t="n">
        <v>0.683357286881402</v>
      </c>
    </row>
    <row r="259" customFormat="false" ht="15" hidden="false" customHeight="false" outlineLevel="0" collapsed="false">
      <c r="A259" s="0" t="n">
        <v>258</v>
      </c>
      <c r="B259" s="0" t="n">
        <v>0.0792052567891527</v>
      </c>
      <c r="C259" s="0" t="n">
        <v>0.15829153739364</v>
      </c>
      <c r="D259" s="0" t="n">
        <v>0.235981501823481</v>
      </c>
      <c r="E259" s="0" t="n">
        <v>0.311287033646581</v>
      </c>
      <c r="F259" s="0" t="n">
        <v>0.383457319271416</v>
      </c>
      <c r="G259" s="0" t="n">
        <v>0.451931510760397</v>
      </c>
      <c r="H259" s="0" t="n">
        <v>0.516299265976703</v>
      </c>
      <c r="I259" s="0" t="n">
        <v>0.576270361734362</v>
      </c>
      <c r="J259" s="0" t="n">
        <v>0.631653064312294</v>
      </c>
      <c r="K259" s="0" t="n">
        <v>0.682339951375465</v>
      </c>
    </row>
    <row r="260" customFormat="false" ht="15" hidden="false" customHeight="false" outlineLevel="0" collapsed="false">
      <c r="A260" s="0" t="n">
        <v>259</v>
      </c>
      <c r="B260" s="0" t="n">
        <v>0.0790390041748358</v>
      </c>
      <c r="C260" s="0" t="n">
        <v>0.157962413983666</v>
      </c>
      <c r="D260" s="0" t="n">
        <v>0.235499939898114</v>
      </c>
      <c r="E260" s="0" t="n">
        <v>0.310668319291487</v>
      </c>
      <c r="F260" s="0" t="n">
        <v>0.382719921447088</v>
      </c>
      <c r="G260" s="0" t="n">
        <v>0.451095853108648</v>
      </c>
      <c r="H260" s="0" t="n">
        <v>0.515386827308798</v>
      </c>
      <c r="I260" s="0" t="n">
        <v>0.575302989717586</v>
      </c>
      <c r="J260" s="0" t="n">
        <v>0.630652404833404</v>
      </c>
      <c r="K260" s="0" t="n">
        <v>0.681326924956365</v>
      </c>
    </row>
    <row r="261" customFormat="false" ht="15" hidden="false" customHeight="false" outlineLevel="0" collapsed="false">
      <c r="A261" s="0" t="n">
        <v>260</v>
      </c>
      <c r="B261" s="0" t="n">
        <v>0.0788737910974661</v>
      </c>
      <c r="C261" s="0" t="n">
        <v>0.157635325139529</v>
      </c>
      <c r="D261" s="0" t="n">
        <v>0.235021297079482</v>
      </c>
      <c r="E261" s="0" t="n">
        <v>0.310053257270529</v>
      </c>
      <c r="F261" s="0" t="n">
        <v>0.381986734896831</v>
      </c>
      <c r="G261" s="0" t="n">
        <v>0.450264780602768</v>
      </c>
      <c r="H261" s="0" t="n">
        <v>0.514479160326338</v>
      </c>
      <c r="I261" s="0" t="n">
        <v>0.574340392966055</v>
      </c>
      <c r="J261" s="0" t="n">
        <v>0.629656351672961</v>
      </c>
      <c r="K261" s="0" t="n">
        <v>0.680318179974569</v>
      </c>
    </row>
    <row r="262" customFormat="false" ht="15" hidden="false" customHeight="false" outlineLevel="0" collapsed="false">
      <c r="A262" s="0" t="n">
        <v>261</v>
      </c>
      <c r="B262" s="0" t="n">
        <v>0.0787096067802619</v>
      </c>
      <c r="C262" s="0" t="n">
        <v>0.157310250017666</v>
      </c>
      <c r="D262" s="0" t="n">
        <v>0.234545544038785</v>
      </c>
      <c r="E262" s="0" t="n">
        <v>0.309441811837795</v>
      </c>
      <c r="F262" s="0" t="n">
        <v>0.381257719756092</v>
      </c>
      <c r="G262" s="0" t="n">
        <v>0.449438251623421</v>
      </c>
      <c r="H262" s="0" t="n">
        <v>0.513576223970101</v>
      </c>
      <c r="I262" s="0" t="n">
        <v>0.573382533149761</v>
      </c>
      <c r="J262" s="0" t="n">
        <v>0.62866487115455</v>
      </c>
      <c r="K262" s="0" t="n">
        <v>0.679313688981291</v>
      </c>
    </row>
    <row r="263" customFormat="false" ht="15" hidden="false" customHeight="false" outlineLevel="0" collapsed="false">
      <c r="A263" s="0" t="n">
        <v>262</v>
      </c>
      <c r="B263" s="0" t="n">
        <v>0.0785464406021139</v>
      </c>
      <c r="C263" s="0" t="n">
        <v>0.156987168072036</v>
      </c>
      <c r="D263" s="0" t="n">
        <v>0.234072651857889</v>
      </c>
      <c r="E263" s="0" t="n">
        <v>0.308833947734997</v>
      </c>
      <c r="F263" s="0" t="n">
        <v>0.380532836685838</v>
      </c>
      <c r="G263" s="0" t="n">
        <v>0.44861622507563</v>
      </c>
      <c r="H263" s="0" t="n">
        <v>0.512677977667023</v>
      </c>
      <c r="I263" s="0" t="n">
        <v>0.5724293723536</v>
      </c>
      <c r="J263" s="0" t="n">
        <v>0.627677929918482</v>
      </c>
      <c r="K263" s="0" t="n">
        <v>0.678313424727738</v>
      </c>
    </row>
    <row r="264" customFormat="false" ht="15" hidden="false" customHeight="false" outlineLevel="0" collapsed="false">
      <c r="A264" s="0" t="n">
        <v>263</v>
      </c>
      <c r="B264" s="0" t="n">
        <v>0.0783842820947146</v>
      </c>
      <c r="C264" s="0" t="n">
        <v>0.156666059048677</v>
      </c>
      <c r="D264" s="0" t="n">
        <v>0.233602592021964</v>
      </c>
      <c r="E264" s="0" t="n">
        <v>0.308229630182955</v>
      </c>
      <c r="F264" s="0" t="n">
        <v>0.379812046863708</v>
      </c>
      <c r="G264" s="0" t="n">
        <v>0.447798660380367</v>
      </c>
      <c r="H264" s="0" t="n">
        <v>0.511784381322964</v>
      </c>
      <c r="I264" s="0" t="n">
        <v>0.571480873071932</v>
      </c>
      <c r="J264" s="0" t="n">
        <v>0.626695494918578</v>
      </c>
      <c r="K264" s="0" t="n">
        <v>0.677317360164309</v>
      </c>
    </row>
    <row r="265" customFormat="false" ht="15" hidden="false" customHeight="false" outlineLevel="0" collapsed="false">
      <c r="A265" s="0" t="n">
        <v>264</v>
      </c>
      <c r="B265" s="0" t="n">
        <v>0.0782231209397377</v>
      </c>
      <c r="C265" s="0" t="n">
        <v>0.156346902980399</v>
      </c>
      <c r="D265" s="0" t="n">
        <v>0.233135336412282</v>
      </c>
      <c r="E265" s="0" t="n">
        <v>0.307628824873263</v>
      </c>
      <c r="F265" s="0" t="n">
        <v>0.379095311975333</v>
      </c>
      <c r="G265" s="0" t="n">
        <v>0.446985517466312</v>
      </c>
      <c r="H265" s="0" t="n">
        <v>0.510895395315613</v>
      </c>
      <c r="I265" s="0" t="n">
        <v>0.570536998203213</v>
      </c>
      <c r="J265" s="0" t="n">
        <v>0.62571753341896</v>
      </c>
      <c r="K265" s="0" t="n">
        <v>0.676325468439775</v>
      </c>
    </row>
    <row r="266" customFormat="false" ht="15" hidden="false" customHeight="false" outlineLevel="0" collapsed="false">
      <c r="A266" s="0" t="n">
        <v>265</v>
      </c>
      <c r="B266" s="0" t="n">
        <v>0.078062946966088</v>
      </c>
      <c r="C266" s="0" t="n">
        <v>0.15602968018158</v>
      </c>
      <c r="D266" s="0" t="n">
        <v>0.232670857299174</v>
      </c>
      <c r="E266" s="0" t="n">
        <v>0.307031497960128</v>
      </c>
      <c r="F266" s="0" t="n">
        <v>0.378382594205842</v>
      </c>
      <c r="G266" s="0" t="n">
        <v>0.446176756761774</v>
      </c>
      <c r="H266" s="0" t="n">
        <v>0.51001098048751</v>
      </c>
      <c r="I266" s="0" t="n">
        <v>0.56959771104471</v>
      </c>
      <c r="J266" s="0" t="n">
        <v>0.624744012990879</v>
      </c>
      <c r="K266" s="0" t="n">
        <v>0.675337722900415</v>
      </c>
    </row>
    <row r="267" customFormat="false" ht="15" hidden="false" customHeight="false" outlineLevel="0" collapsed="false">
      <c r="A267" s="0" t="n">
        <v>266</v>
      </c>
      <c r="B267" s="0" t="n">
        <v>0.0779037501472192</v>
      </c>
      <c r="C267" s="0" t="n">
        <v>0.155714371243086</v>
      </c>
      <c r="D267" s="0" t="n">
        <v>0.232209127335133</v>
      </c>
      <c r="E267" s="0" t="n">
        <v>0.30643761605239</v>
      </c>
      <c r="F267" s="0" t="n">
        <v>0.377673856231529</v>
      </c>
      <c r="G267" s="0" t="n">
        <v>0.445372339186762</v>
      </c>
      <c r="H267" s="0" t="n">
        <v>0.50913109813919</v>
      </c>
      <c r="I267" s="0" t="n">
        <v>0.568662975287291</v>
      </c>
      <c r="J267" s="0" t="n">
        <v>0.623774901509563</v>
      </c>
      <c r="K267" s="0" t="n">
        <v>0.67435409708913</v>
      </c>
    </row>
    <row r="268" customFormat="false" ht="15" hidden="false" customHeight="false" outlineLevel="0" collapsed="false">
      <c r="A268" s="0" t="n">
        <v>267</v>
      </c>
      <c r="B268" s="0" t="n">
        <v>0.0777455205984938</v>
      </c>
      <c r="C268" s="0" t="n">
        <v>0.155400957027299</v>
      </c>
      <c r="D268" s="0" t="n">
        <v>0.231750119548077</v>
      </c>
      <c r="E268" s="0" t="n">
        <v>0.305847146205695</v>
      </c>
      <c r="F268" s="0" t="n">
        <v>0.376969061211705</v>
      </c>
      <c r="G268" s="0" t="n">
        <v>0.444572226145201</v>
      </c>
      <c r="H268" s="0" t="n">
        <v>0.508255710022447</v>
      </c>
      <c r="I268" s="0" t="n">
        <v>0.567732755010288</v>
      </c>
      <c r="J268" s="0" t="n">
        <v>0.622810167151088</v>
      </c>
      <c r="K268" s="0" t="n">
        <v>0.673374564744524</v>
      </c>
    </row>
    <row r="269" customFormat="false" ht="15" hidden="false" customHeight="false" outlineLevel="0" collapsed="false">
      <c r="A269" s="0" t="n">
        <v>268</v>
      </c>
      <c r="B269" s="0" t="n">
        <v>0.0775882485746213</v>
      </c>
      <c r="C269" s="0" t="n">
        <v>0.15508941866326</v>
      </c>
      <c r="D269" s="0" t="n">
        <v>0.231293807334746</v>
      </c>
      <c r="E269" s="0" t="n">
        <v>0.30526005591485</v>
      </c>
      <c r="F269" s="0" t="n">
        <v>0.376268172780701</v>
      </c>
      <c r="G269" s="0" t="n">
        <v>0.443776379517315</v>
      </c>
      <c r="H269" s="0" t="n">
        <v>0.507384778333723</v>
      </c>
      <c r="I269" s="0" t="n">
        <v>0.56680701467644</v>
      </c>
      <c r="J269" s="0" t="n">
        <v>0.621849778389271</v>
      </c>
      <c r="K269" s="0" t="n">
        <v>0.672399099799965</v>
      </c>
    </row>
    <row r="270" customFormat="false" ht="15" hidden="false" customHeight="false" outlineLevel="0" collapsed="false">
      <c r="A270" s="0" t="n">
        <v>269</v>
      </c>
      <c r="B270" s="0" t="n">
        <v>0.0774319244671395</v>
      </c>
      <c r="C270" s="0" t="n">
        <v>0.154779737541902</v>
      </c>
      <c r="D270" s="0" t="n">
        <v>0.230840164454243</v>
      </c>
      <c r="E270" s="0" t="n">
        <v>0.30467631310632</v>
      </c>
      <c r="F270" s="0" t="n">
        <v>0.375571155040036</v>
      </c>
      <c r="G270" s="0" t="n">
        <v>0.442984761652139</v>
      </c>
      <c r="H270" s="0" t="n">
        <v>0.506518265707599</v>
      </c>
      <c r="I270" s="0" t="n">
        <v>0.565885719126902</v>
      </c>
      <c r="J270" s="0" t="n">
        <v>0.620893703992596</v>
      </c>
      <c r="K270" s="0" t="n">
        <v>0.671427676382616</v>
      </c>
    </row>
    <row r="271" customFormat="false" ht="15" hidden="false" customHeight="false" outlineLevel="0" collapsed="false">
      <c r="A271" s="0" t="n">
        <v>270</v>
      </c>
      <c r="B271" s="0" t="n">
        <v>0.0772765388019526</v>
      </c>
      <c r="C271" s="0" t="n">
        <v>0.154471895311408</v>
      </c>
      <c r="D271" s="0" t="n">
        <v>0.230389165021721</v>
      </c>
      <c r="E271" s="0" t="n">
        <v>0.304095886130893</v>
      </c>
      <c r="F271" s="0" t="n">
        <v>0.374877972550744</v>
      </c>
      <c r="G271" s="0" t="n">
        <v>0.442197335360179</v>
      </c>
      <c r="H271" s="0" t="n">
        <v>0.50565613521041</v>
      </c>
      <c r="I271" s="0" t="n">
        <v>0.564968833576336</v>
      </c>
      <c r="J271" s="0" t="n">
        <v>0.619941913021154</v>
      </c>
      <c r="K271" s="0" t="n">
        <v>0.670460268812445</v>
      </c>
    </row>
    <row r="272" customFormat="false" ht="15" hidden="false" customHeight="false" outlineLevel="0" collapsed="false">
      <c r="A272" s="0" t="n">
        <v>271</v>
      </c>
      <c r="B272" s="0" t="n">
        <v>0.0771220822369326</v>
      </c>
      <c r="C272" s="0" t="n">
        <v>0.154165873872652</v>
      </c>
      <c r="D272" s="0" t="n">
        <v>0.229940783502188</v>
      </c>
      <c r="E272" s="0" t="n">
        <v>0.30351874375649</v>
      </c>
      <c r="F272" s="0" t="n">
        <v>0.37418859032585</v>
      </c>
      <c r="G272" s="0" t="n">
        <v>0.44141406390621</v>
      </c>
      <c r="H272" s="0" t="n">
        <v>0.504798350333962</v>
      </c>
      <c r="I272" s="0" t="n">
        <v>0.564056323608061</v>
      </c>
      <c r="J272" s="0" t="n">
        <v>0.618994374823623</v>
      </c>
      <c r="K272" s="0" t="n">
        <v>0.669496851601212</v>
      </c>
    </row>
    <row r="273" customFormat="false" ht="15" hidden="false" customHeight="false" outlineLevel="0" collapsed="false">
      <c r="A273" s="0" t="n">
        <v>272</v>
      </c>
      <c r="B273" s="0" t="n">
        <v>0.0769685455595625</v>
      </c>
      <c r="C273" s="0" t="n">
        <v>0.153861655374748</v>
      </c>
      <c r="D273" s="0" t="n">
        <v>0.229494994704459</v>
      </c>
      <c r="E273" s="0" t="n">
        <v>0.302944855161127</v>
      </c>
      <c r="F273" s="0" t="n">
        <v>0.373502973823</v>
      </c>
      <c r="G273" s="0" t="n">
        <v>0.440634911002212</v>
      </c>
      <c r="H273" s="0" t="n">
        <v>0.503944874989368</v>
      </c>
      <c r="I273" s="0" t="n">
        <v>0.563148155169288</v>
      </c>
      <c r="J273" s="0" t="n">
        <v>0.618051059034259</v>
      </c>
      <c r="K273" s="0" t="n">
        <v>0.668537399451439</v>
      </c>
    </row>
    <row r="274" customFormat="false" ht="15" hidden="false" customHeight="false" outlineLevel="0" collapsed="false">
      <c r="A274" s="0" t="n">
        <v>273</v>
      </c>
      <c r="B274" s="0" t="n">
        <v>0.0768159196846276</v>
      </c>
      <c r="C274" s="0" t="n">
        <v>0.153559222210688</v>
      </c>
      <c r="D274" s="0" t="n">
        <v>0.229051773775228</v>
      </c>
      <c r="E274" s="0" t="n">
        <v>0.302374189926022</v>
      </c>
      <c r="F274" s="0" t="n">
        <v>0.372821088937235</v>
      </c>
      <c r="G274" s="0" t="n">
        <v>0.439859840800432</v>
      </c>
      <c r="H274" s="0" t="n">
        <v>0.503095673500976</v>
      </c>
      <c r="I274" s="0" t="n">
        <v>0.562244294566409</v>
      </c>
      <c r="J274" s="0" t="n">
        <v>0.617111935569922</v>
      </c>
      <c r="K274" s="0" t="n">
        <v>0.667581887255358</v>
      </c>
    </row>
    <row r="275" customFormat="false" ht="15" hidden="false" customHeight="false" outlineLevel="0" collapsed="false">
      <c r="A275" s="0" t="n">
        <v>274</v>
      </c>
      <c r="B275" s="0" t="n">
        <v>0.0766641956519778</v>
      </c>
      <c r="C275" s="0" t="n">
        <v>0.153258557013082</v>
      </c>
      <c r="D275" s="0" t="n">
        <v>0.228611096193259</v>
      </c>
      <c r="E275" s="0" t="n">
        <v>0.301806718028837</v>
      </c>
      <c r="F275" s="0" t="n">
        <v>0.372142901993905</v>
      </c>
      <c r="G275" s="0" t="n">
        <v>0.43908881788659</v>
      </c>
      <c r="H275" s="0" t="n">
        <v>0.502250710600413</v>
      </c>
      <c r="I275" s="0" t="n">
        <v>0.561344708460369</v>
      </c>
      <c r="J275" s="0" t="n">
        <v>0.616176974627125</v>
      </c>
      <c r="K275" s="0" t="n">
        <v>0.666630290093843</v>
      </c>
    </row>
    <row r="276" customFormat="false" ht="15" hidden="false" customHeight="false" outlineLevel="0" collapsed="false">
      <c r="A276" s="0" t="n">
        <v>275</v>
      </c>
      <c r="B276" s="0" t="n">
        <v>0.0765133646243107</v>
      </c>
      <c r="C276" s="0" t="n">
        <v>0.152959642649975</v>
      </c>
      <c r="D276" s="0" t="n">
        <v>0.228172937763713</v>
      </c>
      <c r="E276" s="0" t="n">
        <v>0.301242409837065</v>
      </c>
      <c r="F276" s="0" t="n">
        <v>0.37146837974173</v>
      </c>
      <c r="G276" s="0" t="n">
        <v>0.438321807273189</v>
      </c>
      <c r="H276" s="0" t="n">
        <v>0.50140995142073</v>
      </c>
      <c r="I276" s="0" t="n">
        <v>0.560449363862093</v>
      </c>
      <c r="J276" s="0" t="n">
        <v>0.615246146679112</v>
      </c>
      <c r="K276" s="0" t="n">
        <v>0.665682583235324</v>
      </c>
    </row>
    <row r="277" customFormat="false" ht="15" hidden="false" customHeight="false" outlineLevel="0" collapsed="false">
      <c r="A277" s="0" t="n">
        <v>276</v>
      </c>
      <c r="B277" s="0" t="n">
        <v>0.076363417885022</v>
      </c>
      <c r="C277" s="0" t="n">
        <v>0.152662462220771</v>
      </c>
      <c r="D277" s="0" t="n">
        <v>0.227737274612579</v>
      </c>
      <c r="E277" s="0" t="n">
        <v>0.300681236101547</v>
      </c>
      <c r="F277" s="0" t="n">
        <v>0.370797489345986</v>
      </c>
      <c r="G277" s="0" t="n">
        <v>0.437558774392977</v>
      </c>
      <c r="H277" s="0" t="n">
        <v>0.500573361490638</v>
      </c>
      <c r="I277" s="0" t="n">
        <v>0.559558228127988</v>
      </c>
      <c r="J277" s="0" t="n">
        <v>0.614319422472959</v>
      </c>
      <c r="K277" s="0" t="n">
        <v>0.664738742134693</v>
      </c>
    </row>
    <row r="278" customFormat="false" ht="15" hidden="false" customHeight="false" outlineLevel="0" collapsed="false">
      <c r="A278" s="0" t="n">
        <v>277</v>
      </c>
      <c r="B278" s="0" t="n">
        <v>0.0762143468360934</v>
      </c>
      <c r="C278" s="0" t="n">
        <v>0.152366999052223</v>
      </c>
      <c r="D278" s="0" t="n">
        <v>0.227304083181227</v>
      </c>
      <c r="E278" s="0" t="n">
        <v>0.300123167950124</v>
      </c>
      <c r="F278" s="0" t="n">
        <v>0.370130198381834</v>
      </c>
      <c r="G278" s="0" t="n">
        <v>0.436799685092506</v>
      </c>
      <c r="H278" s="0" t="n">
        <v>0.499740906728852</v>
      </c>
      <c r="I278" s="0" t="n">
        <v>0.558671268955506</v>
      </c>
      <c r="J278" s="0" t="n">
        <v>0.6133967730267</v>
      </c>
      <c r="K278" s="0" t="n">
        <v>0.663798742432181</v>
      </c>
    </row>
    <row r="279" customFormat="false" ht="15" hidden="false" customHeight="false" outlineLevel="0" collapsed="false">
      <c r="A279" s="0" t="n">
        <v>278</v>
      </c>
      <c r="B279" s="0" t="n">
        <v>0.0760661429960251</v>
      </c>
      <c r="C279" s="0" t="n">
        <v>0.152073236694523</v>
      </c>
      <c r="D279" s="0" t="n">
        <v>0.226873340221074</v>
      </c>
      <c r="E279" s="0" t="n">
        <v>0.299568176881412</v>
      </c>
      <c r="F279" s="0" t="n">
        <v>0.369466474827777</v>
      </c>
      <c r="G279" s="0" t="n">
        <v>0.436044505625826</v>
      </c>
      <c r="H279" s="0" t="n">
        <v>0.49891255343853</v>
      </c>
      <c r="I279" s="0" t="n">
        <v>0.557788454378771</v>
      </c>
      <c r="J279" s="0" t="n">
        <v>0.61247816962649</v>
      </c>
      <c r="K279" s="0" t="n">
        <v>0.662862559952238</v>
      </c>
    </row>
    <row r="280" customFormat="false" ht="15" hidden="false" customHeight="false" outlineLevel="0" collapsed="false">
      <c r="A280" s="0" t="n">
        <v>279</v>
      </c>
      <c r="B280" s="0" t="n">
        <v>0.0759187979978204</v>
      </c>
      <c r="C280" s="0" t="n">
        <v>0.151781158917468</v>
      </c>
      <c r="D280" s="0" t="n">
        <v>0.22644502278836</v>
      </c>
      <c r="E280" s="0" t="n">
        <v>0.299016234758703</v>
      </c>
      <c r="F280" s="0" t="n">
        <v>0.36880628705924</v>
      </c>
      <c r="G280" s="0" t="n">
        <v>0.435293202648288</v>
      </c>
      <c r="H280" s="0" t="n">
        <v>0.498088268301799</v>
      </c>
      <c r="I280" s="0" t="n">
        <v>0.556909752764273</v>
      </c>
      <c r="J280" s="0" t="n">
        <v>0.611563583823777</v>
      </c>
      <c r="K280" s="0" t="n">
        <v>0.661930170702396</v>
      </c>
    </row>
    <row r="281" customFormat="false" ht="15" hidden="false" customHeight="false" outlineLevel="0" collapsed="false">
      <c r="A281" s="0" t="n">
        <v>280</v>
      </c>
      <c r="B281" s="0" t="n">
        <v>0.0757723035869951</v>
      </c>
      <c r="C281" s="0" t="n">
        <v>0.151490749706706</v>
      </c>
      <c r="D281" s="0" t="n">
        <v>0.226019108239026</v>
      </c>
      <c r="E281" s="0" t="n">
        <v>0.298467313803997</v>
      </c>
      <c r="F281" s="0" t="n">
        <v>0.368149603842272</v>
      </c>
      <c r="G281" s="0" t="n">
        <v>0.434545743210463</v>
      </c>
      <c r="H281" s="0" t="n">
        <v>0.497268018374383</v>
      </c>
      <c r="I281" s="0" t="n">
        <v>0.556035132806621</v>
      </c>
      <c r="J281" s="0" t="n">
        <v>0.610652987432521</v>
      </c>
      <c r="K281" s="0" t="n">
        <v>0.661001550872112</v>
      </c>
    </row>
    <row r="282" customFormat="false" ht="15" hidden="false" customHeight="false" outlineLevel="0" collapsed="false">
      <c r="A282" s="0" t="n">
        <v>281</v>
      </c>
      <c r="B282" s="0" t="n">
        <v>0.0756266516196532</v>
      </c>
      <c r="C282" s="0" t="n">
        <v>0.151201993260058</v>
      </c>
      <c r="D282" s="0" t="n">
        <v>0.225595574223703</v>
      </c>
      <c r="E282" s="0" t="n">
        <v>0.297921386592138</v>
      </c>
      <c r="F282" s="0" t="n">
        <v>0.367496394327382</v>
      </c>
      <c r="G282" s="0" t="n">
        <v>0.433802094752172</v>
      </c>
      <c r="H282" s="0" t="n">
        <v>0.496451771080315</v>
      </c>
      <c r="I282" s="0" t="n">
        <v>0.55516456352436</v>
      </c>
      <c r="J282" s="0" t="n">
        <v>0.609746352526422</v>
      </c>
      <c r="K282" s="0" t="n">
        <v>0.660076676831618</v>
      </c>
    </row>
    <row r="283" customFormat="false" ht="15" hidden="false" customHeight="false" outlineLevel="0" collapsed="false">
      <c r="A283" s="0" t="n">
        <v>282</v>
      </c>
      <c r="B283" s="0" t="n">
        <v>0.0754818340605836</v>
      </c>
      <c r="C283" s="0" t="n">
        <v>0.150914873983924</v>
      </c>
      <c r="D283" s="0" t="n">
        <v>0.2251743986828</v>
      </c>
      <c r="E283" s="0" t="n">
        <v>0.297378426045078</v>
      </c>
      <c r="F283" s="0" t="n">
        <v>0.366846628043481</v>
      </c>
      <c r="G283" s="0" t="n">
        <v>0.433062225096625</v>
      </c>
      <c r="H283" s="0" t="n">
        <v>0.495639494206745</v>
      </c>
      <c r="I283" s="0" t="n">
        <v>0.554298014255849</v>
      </c>
      <c r="J283" s="0" t="n">
        <v>0.608843651436185</v>
      </c>
      <c r="K283" s="0" t="n">
        <v>0.659155525130747</v>
      </c>
    </row>
    <row r="284" customFormat="false" ht="15" hidden="false" customHeight="false" outlineLevel="0" collapsed="false">
      <c r="A284" s="0" t="n">
        <v>283</v>
      </c>
      <c r="B284" s="0" t="n">
        <v>0.0753378429813996</v>
      </c>
      <c r="C284" s="0" t="n">
        <v>0.150629376489754</v>
      </c>
      <c r="D284" s="0" t="n">
        <v>0.224755559841694</v>
      </c>
      <c r="E284" s="0" t="n">
        <v>0.29683840542625</v>
      </c>
      <c r="F284" s="0" t="n">
        <v>0.366200274891943</v>
      </c>
      <c r="G284" s="0" t="n">
        <v>0.432326102444666</v>
      </c>
      <c r="H284" s="0" t="n">
        <v>0.494831155898827</v>
      </c>
      <c r="I284" s="0" t="n">
        <v>0.553435454655193</v>
      </c>
      <c r="J284" s="0" t="n">
        <v>0.607944856746812</v>
      </c>
      <c r="K284" s="0" t="n">
        <v>0.658238072497757</v>
      </c>
    </row>
    <row r="285" customFormat="false" ht="15" hidden="false" customHeight="false" outlineLevel="0" collapsed="false">
      <c r="A285" s="0" t="n">
        <v>284</v>
      </c>
      <c r="B285" s="0" t="n">
        <v>0.0751946705587288</v>
      </c>
      <c r="C285" s="0" t="n">
        <v>0.150345485590595</v>
      </c>
      <c r="D285" s="0" t="n">
        <v>0.224339036206014</v>
      </c>
      <c r="E285" s="0" t="n">
        <v>0.296301298335054</v>
      </c>
      <c r="F285" s="0" t="n">
        <v>0.36555730514078</v>
      </c>
      <c r="G285" s="0" t="n">
        <v>0.431593695369127</v>
      </c>
      <c r="H285" s="0" t="n">
        <v>0.494026724654697</v>
      </c>
      <c r="I285" s="0" t="n">
        <v>0.552576854688244</v>
      </c>
      <c r="J285" s="0" t="n">
        <v>0.607049941294908</v>
      </c>
      <c r="K285" s="0" t="n">
        <v>0.657324295838153</v>
      </c>
    </row>
    <row r="286" customFormat="false" ht="15" hidden="false" customHeight="false" outlineLevel="0" collapsed="false">
      <c r="A286" s="0" t="n">
        <v>285</v>
      </c>
      <c r="B286" s="0" t="n">
        <v>0.0750523085469044</v>
      </c>
      <c r="C286" s="0" t="n">
        <v>0.150063184382664</v>
      </c>
      <c r="D286" s="0" t="n">
        <v>0.22392480489594</v>
      </c>
      <c r="E286" s="0" t="n">
        <v>0.29576707660833</v>
      </c>
      <c r="F286" s="0" t="n">
        <v>0.364917686986959</v>
      </c>
      <c r="G286" s="0" t="n">
        <v>0.430864970136827</v>
      </c>
      <c r="H286" s="0" t="n">
        <v>0.4932261665082</v>
      </c>
      <c r="I286" s="0" t="n">
        <v>0.55172218177583</v>
      </c>
      <c r="J286" s="0" t="n">
        <v>0.606158875367979</v>
      </c>
      <c r="K286" s="0" t="n">
        <v>0.65641416957834</v>
      </c>
    </row>
    <row r="287" customFormat="false" ht="15" hidden="false" customHeight="false" outlineLevel="0" collapsed="false">
      <c r="A287" s="0" t="n">
        <v>286</v>
      </c>
      <c r="B287" s="0" t="n">
        <v>0.159115729964617</v>
      </c>
      <c r="C287" s="0" t="n">
        <v>0.150946420242403</v>
      </c>
      <c r="D287" s="0" t="n">
        <v>0.223932555260991</v>
      </c>
      <c r="E287" s="0" t="n">
        <v>0.295767212953229</v>
      </c>
      <c r="F287" s="0" t="n">
        <v>0.364917691957541</v>
      </c>
      <c r="G287" s="0" t="n">
        <v>0.430864970458198</v>
      </c>
      <c r="H287" s="0" t="n">
        <v>0.493226166536334</v>
      </c>
      <c r="I287" s="0" t="n">
        <v>0.551722181779298</v>
      </c>
      <c r="J287" s="0" t="n">
        <v>0.606158875368551</v>
      </c>
      <c r="K287" s="0" t="n">
        <v>0.656414169578434</v>
      </c>
    </row>
    <row r="288" customFormat="false" ht="15" hidden="false" customHeight="false" outlineLevel="0" collapsed="false">
      <c r="A288" s="0" t="n">
        <v>287</v>
      </c>
      <c r="B288" s="0" t="n">
        <v>0.297915848040926</v>
      </c>
      <c r="C288" s="0" t="n">
        <v>0.164975381674552</v>
      </c>
      <c r="D288" s="0" t="n">
        <v>0.224400409534671</v>
      </c>
      <c r="E288" s="0" t="n">
        <v>0.295783115274952</v>
      </c>
      <c r="F288" s="0" t="n">
        <v>0.364918475268227</v>
      </c>
      <c r="G288" s="0" t="n">
        <v>0.430865027735509</v>
      </c>
      <c r="H288" s="0" t="n">
        <v>0.493226172226217</v>
      </c>
      <c r="I288" s="0" t="n">
        <v>0.551722182525288</v>
      </c>
      <c r="J288" s="0" t="n">
        <v>0.60615887549149</v>
      </c>
      <c r="K288" s="0" t="n">
        <v>0.656414169602062</v>
      </c>
    </row>
    <row r="289" customFormat="false" ht="15" hidden="false" customHeight="false" outlineLevel="0" collapsed="false">
      <c r="A289" s="0" t="n">
        <v>288</v>
      </c>
      <c r="B289" s="0" t="n">
        <v>0.394729729489941</v>
      </c>
      <c r="C289" s="0" t="n">
        <v>0.196058961416927</v>
      </c>
      <c r="D289" s="0" t="n">
        <v>0.227198031255695</v>
      </c>
      <c r="E289" s="0" t="n">
        <v>0.295954014346286</v>
      </c>
      <c r="F289" s="0" t="n">
        <v>0.364929988988314</v>
      </c>
      <c r="G289" s="0" t="n">
        <v>0.43086602220885</v>
      </c>
      <c r="H289" s="0" t="n">
        <v>0.493226282329883</v>
      </c>
      <c r="I289" s="0" t="n">
        <v>0.551722197908305</v>
      </c>
      <c r="J289" s="0" t="n">
        <v>0.606158878116562</v>
      </c>
      <c r="K289" s="0" t="n">
        <v>0.65641417012506</v>
      </c>
    </row>
    <row r="290" customFormat="false" ht="15" hidden="false" customHeight="false" outlineLevel="0" collapsed="false">
      <c r="A290" s="0" t="n">
        <v>289</v>
      </c>
      <c r="B290" s="0" t="n">
        <v>0.463668455378121</v>
      </c>
      <c r="C290" s="0" t="n">
        <v>0.234127590064611</v>
      </c>
      <c r="D290" s="0" t="n">
        <v>0.23392975621216</v>
      </c>
      <c r="E290" s="0" t="n">
        <v>0.29663189192794</v>
      </c>
      <c r="F290" s="0" t="n">
        <v>0.36499191167939</v>
      </c>
      <c r="G290" s="0" t="n">
        <v>0.430872410088183</v>
      </c>
      <c r="H290" s="0" t="n">
        <v>0.493227072761639</v>
      </c>
      <c r="I290" s="0" t="n">
        <v>0.551722316252107</v>
      </c>
      <c r="J290" s="0" t="n">
        <v>0.606158899209472</v>
      </c>
      <c r="K290" s="0" t="n">
        <v>0.656414174473255</v>
      </c>
    </row>
    <row r="291" customFormat="false" ht="15" hidden="false" customHeight="false" outlineLevel="0" collapsed="false">
      <c r="A291" s="0" t="n">
        <v>290</v>
      </c>
      <c r="B291" s="0" t="n">
        <v>0.515492306553754</v>
      </c>
      <c r="C291" s="0" t="n">
        <v>0.272659062588315</v>
      </c>
      <c r="D291" s="0" t="n">
        <v>0.244598404917963</v>
      </c>
      <c r="E291" s="0" t="n">
        <v>0.298237446684974</v>
      </c>
      <c r="F291" s="0" t="n">
        <v>0.365185583084099</v>
      </c>
      <c r="G291" s="0" t="n">
        <v>0.430896226688087</v>
      </c>
      <c r="H291" s="0" t="n">
        <v>0.493230370453462</v>
      </c>
      <c r="I291" s="0" t="n">
        <v>0.551722846997125</v>
      </c>
      <c r="J291" s="0" t="n">
        <v>0.60615899840368</v>
      </c>
      <c r="K291" s="0" t="n">
        <v>0.656414195644698</v>
      </c>
    </row>
    <row r="292" customFormat="false" ht="15" hidden="false" customHeight="false" outlineLevel="0" collapsed="false">
      <c r="A292" s="0" t="n">
        <v>291</v>
      </c>
      <c r="B292" s="0" t="n">
        <v>0.556171244955571</v>
      </c>
      <c r="C292" s="0" t="n">
        <v>0.309039678157956</v>
      </c>
      <c r="D292" s="0" t="n">
        <v>0.258293916482434</v>
      </c>
      <c r="E292" s="0" t="n">
        <v>0.301066856282713</v>
      </c>
      <c r="F292" s="0" t="n">
        <v>0.365621738555811</v>
      </c>
      <c r="G292" s="0" t="n">
        <v>0.430959616808977</v>
      </c>
      <c r="H292" s="0" t="n">
        <v>0.493240177408201</v>
      </c>
      <c r="I292" s="0" t="n">
        <v>0.551724545719807</v>
      </c>
      <c r="J292" s="0" t="n">
        <v>0.606159331996051</v>
      </c>
      <c r="K292" s="0" t="n">
        <v>0.656414269423673</v>
      </c>
    </row>
    <row r="293" customFormat="false" ht="15" hidden="false" customHeight="false" outlineLevel="0" collapsed="false">
      <c r="A293" s="0" t="n">
        <v>292</v>
      </c>
      <c r="B293" s="0" t="n">
        <v>0.589166607903368</v>
      </c>
      <c r="C293" s="0" t="n">
        <v>0.342482245995791</v>
      </c>
      <c r="D293" s="0" t="n">
        <v>0.273965455194691</v>
      </c>
      <c r="E293" s="0" t="n">
        <v>0.305224593369905</v>
      </c>
      <c r="F293" s="0" t="n">
        <v>0.36641459373815</v>
      </c>
      <c r="G293" s="0" t="n">
        <v>0.431094212259916</v>
      </c>
      <c r="H293" s="0" t="n">
        <v>0.49326336327588</v>
      </c>
      <c r="I293" s="0" t="n">
        <v>0.551728867319179</v>
      </c>
      <c r="J293" s="0" t="n">
        <v>0.606160224566425</v>
      </c>
      <c r="K293" s="0" t="n">
        <v>0.656414474107549</v>
      </c>
    </row>
    <row r="294" customFormat="false" ht="15" hidden="false" customHeight="false" outlineLevel="0" collapsed="false">
      <c r="A294" s="0" t="n">
        <v>293</v>
      </c>
      <c r="B294" s="0" t="n">
        <v>0.616614786349836</v>
      </c>
      <c r="C294" s="0" t="n">
        <v>0.372930485887738</v>
      </c>
      <c r="D294" s="0" t="n">
        <v>0.290741839206374</v>
      </c>
      <c r="E294" s="0" t="n">
        <v>0.310657038023822</v>
      </c>
      <c r="F294" s="0" t="n">
        <v>0.367658928084079</v>
      </c>
      <c r="G294" s="0" t="n">
        <v>0.431337789186941</v>
      </c>
      <c r="H294" s="0" t="n">
        <v>0.493309863765035</v>
      </c>
      <c r="I294" s="0" t="n">
        <v>0.551738182862096</v>
      </c>
      <c r="J294" s="0" t="n">
        <v>0.606162248549297</v>
      </c>
      <c r="K294" s="0" t="n">
        <v>0.6564149555351</v>
      </c>
    </row>
    <row r="295" customFormat="false" ht="15" hidden="false" customHeight="false" outlineLevel="0" collapsed="false">
      <c r="A295" s="0" t="n">
        <v>294</v>
      </c>
      <c r="B295" s="0" t="n">
        <v>0.639908388145955</v>
      </c>
      <c r="C295" s="0" t="n">
        <v>0.400594283498239</v>
      </c>
      <c r="D295" s="0" t="n">
        <v>0.307989065749552</v>
      </c>
      <c r="E295" s="0" t="n">
        <v>0.317215793949197</v>
      </c>
      <c r="F295" s="0" t="n">
        <v>0.369417910943865</v>
      </c>
      <c r="G295" s="0" t="n">
        <v>0.431729747279177</v>
      </c>
      <c r="H295" s="0" t="n">
        <v>0.493392339293932</v>
      </c>
      <c r="I295" s="0" t="n">
        <v>0.551755908638971</v>
      </c>
      <c r="J295" s="0" t="n">
        <v>0.606166298737206</v>
      </c>
      <c r="K295" s="0" t="n">
        <v>0.65641595492081</v>
      </c>
    </row>
    <row r="296" customFormat="false" ht="15" hidden="false" customHeight="false" outlineLevel="0" collapsed="false">
      <c r="A296" s="0" t="n">
        <v>295</v>
      </c>
      <c r="B296" s="0" t="n">
        <v>0.659996993563091</v>
      </c>
      <c r="C296" s="0" t="n">
        <v>0.425761115653891</v>
      </c>
      <c r="D296" s="0" t="n">
        <v>0.325275790349266</v>
      </c>
      <c r="E296" s="0" t="n">
        <v>0.324711946281661</v>
      </c>
      <c r="F296" s="0" t="n">
        <v>0.371721069769878</v>
      </c>
      <c r="G296" s="0" t="n">
        <v>0.432306872698002</v>
      </c>
      <c r="H296" s="0" t="n">
        <v>0.49352541907299</v>
      </c>
      <c r="I296" s="0" t="n">
        <v>0.551786522630936</v>
      </c>
      <c r="J296" s="0" t="n">
        <v>0.60617365004687</v>
      </c>
      <c r="K296" s="0" t="n">
        <v>0.65641783646288</v>
      </c>
    </row>
    <row r="297" customFormat="false" ht="15" hidden="false" customHeight="false" outlineLevel="0" collapsed="false">
      <c r="A297" s="0" t="n">
        <v>296</v>
      </c>
      <c r="B297" s="0" t="n">
        <v>0.677552528437757</v>
      </c>
      <c r="C297" s="0" t="n">
        <v>0.448721714465615</v>
      </c>
      <c r="D297" s="0" t="n">
        <v>0.342321491160512</v>
      </c>
      <c r="E297" s="0" t="n">
        <v>0.332951535395278</v>
      </c>
      <c r="F297" s="0" t="n">
        <v>0.374568576049183</v>
      </c>
      <c r="G297" s="0" t="n">
        <v>0.433100227599285</v>
      </c>
      <c r="H297" s="0" t="n">
        <v>0.493724729589118</v>
      </c>
      <c r="I297" s="0" t="n">
        <v>0.551835470478938</v>
      </c>
      <c r="J297" s="0" t="n">
        <v>0.606185990548554</v>
      </c>
      <c r="K297" s="0" t="n">
        <v>0.656421111768336</v>
      </c>
    </row>
    <row r="298" customFormat="false" ht="15" hidden="false" customHeight="false" outlineLevel="0" collapsed="false">
      <c r="A298" s="0" t="n">
        <v>297</v>
      </c>
      <c r="B298" s="0" t="n">
        <v>0.693065304195225</v>
      </c>
      <c r="C298" s="0" t="n">
        <v>0.469742885290302</v>
      </c>
      <c r="D298" s="0" t="n">
        <v>0.358951299485472</v>
      </c>
      <c r="E298" s="0" t="n">
        <v>0.34175487280115</v>
      </c>
      <c r="F298" s="0" t="n">
        <v>0.377938177321737</v>
      </c>
      <c r="G298" s="0" t="n">
        <v>0.434133396912579</v>
      </c>
      <c r="H298" s="0" t="n">
        <v>0.494005898897332</v>
      </c>
      <c r="I298" s="0" t="n">
        <v>0.551908982413036</v>
      </c>
      <c r="J298" s="0" t="n">
        <v>0.606205426236082</v>
      </c>
      <c r="K298" s="0" t="n">
        <v>0.656426458666835</v>
      </c>
    </row>
    <row r="299" customFormat="false" ht="15" hidden="false" customHeight="false" outlineLevel="0" collapsed="false">
      <c r="A299" s="0" t="n">
        <v>298</v>
      </c>
      <c r="B299" s="0" t="n">
        <v>0.706902480224823</v>
      </c>
      <c r="C299" s="0" t="n">
        <v>0.48905976756008</v>
      </c>
      <c r="D299" s="0" t="n">
        <v>0.375062126343664</v>
      </c>
      <c r="E299" s="0" t="n">
        <v>0.350965009666302</v>
      </c>
      <c r="F299" s="0" t="n">
        <v>0.381792367735046</v>
      </c>
      <c r="G299" s="0" t="n">
        <v>0.435421934985061</v>
      </c>
      <c r="H299" s="0" t="n">
        <v>0.494383677038414</v>
      </c>
      <c r="I299" s="0" t="n">
        <v>0.552013832254129</v>
      </c>
      <c r="J299" s="0" t="n">
        <v>0.606234458144701</v>
      </c>
      <c r="K299" s="0" t="n">
        <v>0.656434732767048</v>
      </c>
    </row>
    <row r="300" customFormat="false" ht="15" hidden="false" customHeight="false" outlineLevel="0" collapsed="false">
      <c r="A300" s="0" t="n">
        <v>299</v>
      </c>
      <c r="B300" s="0" t="n">
        <v>0.719345112409125</v>
      </c>
      <c r="C300" s="0" t="n">
        <v>0.506875910940975</v>
      </c>
      <c r="D300" s="0" t="n">
        <v>0.390598778186398</v>
      </c>
      <c r="E300" s="0" t="n">
        <v>0.360449865740234</v>
      </c>
      <c r="F300" s="0" t="n">
        <v>0.386084589741731</v>
      </c>
      <c r="G300" s="0" t="n">
        <v>0.43697369152589</v>
      </c>
      <c r="H300" s="0" t="n">
        <v>0.494871251208507</v>
      </c>
      <c r="I300" s="0" t="n">
        <v>0.552157070890929</v>
      </c>
      <c r="J300" s="0" t="n">
        <v>0.606275935548965</v>
      </c>
      <c r="K300" s="0" t="n">
        <v>0.656446970964826</v>
      </c>
    </row>
    <row r="301" customFormat="false" ht="15" hidden="false" customHeight="false" outlineLevel="0" collapsed="false">
      <c r="A301" s="0" t="n">
        <v>300</v>
      </c>
      <c r="B301" s="0" t="n">
        <v>0.730612455855208</v>
      </c>
      <c r="C301" s="0" t="n">
        <v>0.52336622852047</v>
      </c>
      <c r="D301" s="0" t="n">
        <v>0.405537586432313</v>
      </c>
      <c r="E301" s="0" t="n">
        <v>0.370101064390398</v>
      </c>
      <c r="F301" s="0" t="n">
        <v>0.390764059882625</v>
      </c>
      <c r="G301" s="0" t="n">
        <v>0.438789681592762</v>
      </c>
      <c r="H301" s="0" t="n">
        <v>0.495479781386987</v>
      </c>
      <c r="I301" s="0" t="n">
        <v>0.55234576235563</v>
      </c>
      <c r="J301" s="0" t="n">
        <v>0.606332990874237</v>
      </c>
      <c r="K301" s="0" t="n">
        <v>0.6564643869046</v>
      </c>
    </row>
    <row r="302" customFormat="false" ht="15" hidden="false" customHeight="false" outlineLevel="0" collapsed="false">
      <c r="A302" s="0" t="n">
        <v>301</v>
      </c>
      <c r="B302" s="0" t="n">
        <v>0.740878389350836</v>
      </c>
      <c r="C302" s="0" t="n">
        <v>0.53868073708097</v>
      </c>
      <c r="D302" s="0" t="n">
        <v>0.41987533648366</v>
      </c>
      <c r="E302" s="0" t="n">
        <v>0.379831305682178</v>
      </c>
      <c r="F302" s="0" t="n">
        <v>0.395779242883449</v>
      </c>
      <c r="G302" s="0" t="n">
        <v>0.440865221917112</v>
      </c>
      <c r="H302" s="0" t="n">
        <v>0.496218145321353</v>
      </c>
      <c r="I302" s="0" t="n">
        <v>0.552586743593258</v>
      </c>
      <c r="J302" s="0" t="n">
        <v>0.606408962715897</v>
      </c>
      <c r="K302" s="0" t="n">
        <v>0.656488359040409</v>
      </c>
    </row>
    <row r="303" customFormat="false" ht="15" hidden="false" customHeight="false" outlineLevel="0" collapsed="false">
      <c r="A303" s="0" t="n">
        <v>302</v>
      </c>
      <c r="B303" s="0" t="n">
        <v>0.750282807519163</v>
      </c>
      <c r="C303" s="0" t="n">
        <v>0.552948230160203</v>
      </c>
      <c r="D303" s="0" t="n">
        <v>0.433621828633436</v>
      </c>
      <c r="E303" s="0" t="n">
        <v>0.389571291326956</v>
      </c>
      <c r="F303" s="0" t="n">
        <v>0.4010801830978</v>
      </c>
      <c r="G303" s="0" t="n">
        <v>0.443191134468761</v>
      </c>
      <c r="H303" s="0" t="n">
        <v>0.49709286094333</v>
      </c>
      <c r="I303" s="0" t="n">
        <v>0.552886421411016</v>
      </c>
      <c r="J303" s="0" t="n">
        <v>0.606507313222917</v>
      </c>
      <c r="K303" s="0" t="n">
        <v>0.656520412403058</v>
      </c>
    </row>
    <row r="304" customFormat="false" ht="15" hidden="false" customHeight="false" outlineLevel="0" collapsed="false">
      <c r="A304" s="0" t="n">
        <v>303</v>
      </c>
      <c r="B304" s="0" t="n">
        <v>0.7589397046805</v>
      </c>
      <c r="C304" s="0" t="n">
        <v>0.566279569643207</v>
      </c>
      <c r="D304" s="0" t="n">
        <v>0.446794896900753</v>
      </c>
      <c r="E304" s="0" t="n">
        <v>0.399266717098226</v>
      </c>
      <c r="F304" s="0" t="n">
        <v>0.406619949635293</v>
      </c>
      <c r="G304" s="0" t="n">
        <v>0.445754891096493</v>
      </c>
      <c r="H304" s="0" t="n">
        <v>0.49810814596704</v>
      </c>
      <c r="I304" s="0" t="n">
        <v>0.553250613260325</v>
      </c>
      <c r="J304" s="0" t="n">
        <v>0.606631545360222</v>
      </c>
      <c r="K304" s="0" t="n">
        <v>0.656562195452948</v>
      </c>
    </row>
    <row r="305" customFormat="false" ht="15" hidden="false" customHeight="false" outlineLevel="0" collapsed="false">
      <c r="A305" s="0" t="n">
        <v>304</v>
      </c>
      <c r="B305" s="0" t="n">
        <v>0.766943027890517</v>
      </c>
      <c r="C305" s="0" t="n">
        <v>0.578770515027999</v>
      </c>
      <c r="D305" s="0" t="n">
        <v>0.459417083685447</v>
      </c>
      <c r="E305" s="0" t="n">
        <v>0.408875564260577</v>
      </c>
      <c r="F305" s="0" t="n">
        <v>0.412355433657096</v>
      </c>
      <c r="G305" s="0" t="n">
        <v>0.448541630146146</v>
      </c>
      <c r="H305" s="0" t="n">
        <v>0.499266074393266</v>
      </c>
      <c r="I305" s="0" t="n">
        <v>0.553684433099353</v>
      </c>
      <c r="J305" s="0" t="n">
        <v>0.606785124490914</v>
      </c>
      <c r="K305" s="0" t="n">
        <v>0.656615453504949</v>
      </c>
    </row>
    <row r="306" customFormat="false" ht="15" hidden="false" customHeight="false" outlineLevel="0" collapsed="false">
      <c r="A306" s="0" t="n">
        <v>305</v>
      </c>
      <c r="B306" s="0" t="n">
        <v>0.774370991433608</v>
      </c>
      <c r="C306" s="0" t="n">
        <v>0.590504105911698</v>
      </c>
      <c r="D306" s="0" t="n">
        <v>0.471513429230753</v>
      </c>
      <c r="E306" s="0" t="n">
        <v>0.418365768532015</v>
      </c>
      <c r="F306" s="0" t="n">
        <v>0.418247694369436</v>
      </c>
      <c r="G306" s="0" t="n">
        <v>0.451535015903998</v>
      </c>
      <c r="H306" s="0" t="n">
        <v>0.500566794277608</v>
      </c>
      <c r="I306" s="0" t="n">
        <v>0.554192219765265</v>
      </c>
      <c r="J306" s="0" t="n">
        <v>0.606971407534347</v>
      </c>
      <c r="K306" s="0" t="n">
        <v>0.656682000185321</v>
      </c>
    </row>
    <row r="307" customFormat="false" ht="15" hidden="false" customHeight="false" outlineLevel="0" collapsed="false">
      <c r="A307" s="0" t="n">
        <v>306</v>
      </c>
      <c r="B307" s="0" t="n">
        <v>0.781289308658671</v>
      </c>
      <c r="C307" s="0" t="n">
        <v>0.601552648397842</v>
      </c>
      <c r="D307" s="0" t="n">
        <v>0.483110012562752</v>
      </c>
      <c r="E307" s="0" t="n">
        <v>0.427713267936598</v>
      </c>
      <c r="F307" s="0" t="n">
        <v>0.42426200472366</v>
      </c>
      <c r="G307" s="0" t="n">
        <v>0.454717937158632</v>
      </c>
      <c r="H307" s="0" t="n">
        <v>0.502008777767785</v>
      </c>
      <c r="I307" s="0" t="n">
        <v>0.554777502917616</v>
      </c>
      <c r="J307" s="0" t="n">
        <v>0.60719358181383</v>
      </c>
      <c r="K307" s="0" t="n">
        <v>0.656763688257976</v>
      </c>
    </row>
    <row r="308" customFormat="false" ht="15" hidden="false" customHeight="false" outlineLevel="0" collapsed="false">
      <c r="A308" s="0" t="n">
        <v>307</v>
      </c>
      <c r="B308" s="0" t="n">
        <v>0.787753648073684</v>
      </c>
      <c r="C308" s="0" t="n">
        <v>0.61197936440766</v>
      </c>
      <c r="D308" s="0" t="n">
        <v>0.494232999848298</v>
      </c>
      <c r="E308" s="0" t="n">
        <v>0.436900395831802</v>
      </c>
      <c r="F308" s="0" t="n">
        <v>0.430367707499429</v>
      </c>
      <c r="G308" s="0" t="n">
        <v>0.458073055784467</v>
      </c>
      <c r="H308" s="0" t="n">
        <v>0.50358908138697</v>
      </c>
      <c r="I308" s="0" t="n">
        <v>0.555443000423744</v>
      </c>
      <c r="J308" s="0" t="n">
        <v>0.607454614703297</v>
      </c>
      <c r="K308" s="0" t="n">
        <v>0.656862380973352</v>
      </c>
    </row>
    <row r="309" customFormat="false" ht="15" hidden="false" customHeight="false" outlineLevel="0" collapsed="false">
      <c r="A309" s="0" t="n">
        <v>308</v>
      </c>
      <c r="B309" s="0" t="n">
        <v>0.793811524472117</v>
      </c>
      <c r="C309" s="0" t="n">
        <v>0.621839760009147</v>
      </c>
      <c r="D309" s="0" t="n">
        <v>0.504908035808262</v>
      </c>
      <c r="E309" s="0" t="n">
        <v>0.445914572705097</v>
      </c>
      <c r="F309" s="0" t="n">
        <v>0.436537960000583</v>
      </c>
      <c r="G309" s="0" t="n">
        <v>0.461583223434321</v>
      </c>
      <c r="H309" s="0" t="n">
        <v>0.505303600897727</v>
      </c>
      <c r="I309" s="0" t="n">
        <v>0.556190640736085</v>
      </c>
      <c r="J309" s="0" t="n">
        <v>0.607757214361918</v>
      </c>
      <c r="K309" s="0" t="n">
        <v>0.656979924877821</v>
      </c>
    </row>
    <row r="310" customFormat="false" ht="15" hidden="false" customHeight="false" outlineLevel="0" collapsed="false">
      <c r="A310" s="0" t="n">
        <v>309</v>
      </c>
      <c r="B310" s="0" t="n">
        <v>0.79950377246552</v>
      </c>
      <c r="C310" s="0" t="n">
        <v>0.631182762008687</v>
      </c>
      <c r="D310" s="0" t="n">
        <v>0.515159867086453</v>
      </c>
      <c r="E310" s="0" t="n">
        <v>0.454747248910204</v>
      </c>
      <c r="F310" s="0" t="n">
        <v>0.442749420934467</v>
      </c>
      <c r="G310" s="0" t="n">
        <v>0.465231786885953</v>
      </c>
      <c r="H310" s="0" t="n">
        <v>0.50714731040398</v>
      </c>
      <c r="I310" s="0" t="n">
        <v>0.557021604075994</v>
      </c>
      <c r="J310" s="0" t="n">
        <v>0.608103801220867</v>
      </c>
      <c r="K310" s="0" t="n">
        <v>0.657118124798628</v>
      </c>
    </row>
    <row r="311" customFormat="false" ht="15" hidden="false" customHeight="false" outlineLevel="0" collapsed="false">
      <c r="A311" s="0" t="n">
        <v>310</v>
      </c>
      <c r="B311" s="0" t="n">
        <v>0.80486570716647</v>
      </c>
      <c r="C311" s="0" t="n">
        <v>0.640051664349218</v>
      </c>
      <c r="D311" s="0" t="n">
        <v>0.525012122177593</v>
      </c>
      <c r="E311" s="0" t="n">
        <v>0.463393054271914</v>
      </c>
      <c r="F311" s="0" t="n">
        <v>0.448981915008955</v>
      </c>
      <c r="G311" s="0" t="n">
        <v>0.469002802264333</v>
      </c>
      <c r="H311" s="0" t="n">
        <v>0.509114479535827</v>
      </c>
      <c r="I311" s="0" t="n">
        <v>0.557936376855611</v>
      </c>
      <c r="J311" s="0" t="n">
        <v>0.608496489446065</v>
      </c>
      <c r="K311" s="0" t="n">
        <v>0.657278721505916</v>
      </c>
    </row>
    <row r="312" customFormat="false" ht="15" hidden="false" customHeight="false" outlineLevel="0" collapsed="false">
      <c r="A312" s="0" t="n">
        <v>311</v>
      </c>
      <c r="B312" s="0" t="n">
        <v>0.809928047586671</v>
      </c>
      <c r="C312" s="0" t="n">
        <v>0.648484918641303</v>
      </c>
      <c r="D312" s="0" t="n">
        <v>0.534487196554571</v>
      </c>
      <c r="E312" s="0" t="n">
        <v>0.471849116212083</v>
      </c>
      <c r="F312" s="0" t="n">
        <v>0.455218097959858</v>
      </c>
      <c r="G312" s="0" t="n">
        <v>0.472881176567942</v>
      </c>
      <c r="H312" s="0" t="n">
        <v>0.51119886568855</v>
      </c>
      <c r="I312" s="0" t="n">
        <v>0.558934814561995</v>
      </c>
      <c r="J312" s="0" t="n">
        <v>0.608937077320749</v>
      </c>
      <c r="K312" s="0" t="n">
        <v>0.657463372360682</v>
      </c>
    </row>
    <row r="313" customFormat="false" ht="15" hidden="false" customHeight="false" outlineLevel="0" collapsed="false">
      <c r="A313" s="0" t="n">
        <v>312</v>
      </c>
      <c r="B313" s="0" t="n">
        <v>0.814717658015167</v>
      </c>
      <c r="C313" s="0" t="n">
        <v>0.656516796879145</v>
      </c>
      <c r="D313" s="0" t="n">
        <v>0.543606207899344</v>
      </c>
      <c r="E313" s="0" t="n">
        <v>0.480114514116519</v>
      </c>
      <c r="F313" s="0" t="n">
        <v>0.461443135820566</v>
      </c>
      <c r="G313" s="0" t="n">
        <v>0.476852752495454</v>
      </c>
      <c r="H313" s="0" t="n">
        <v>0.513393880508244</v>
      </c>
      <c r="I313" s="0" t="n">
        <v>0.560016209172277</v>
      </c>
      <c r="J313" s="0" t="n">
        <v>0.609427045343055</v>
      </c>
      <c r="K313" s="0" t="n">
        <v>0.657673635091889</v>
      </c>
    </row>
    <row r="314" customFormat="false" ht="15" hidden="false" customHeight="false" outlineLevel="0" collapsed="false">
      <c r="A314" s="0" t="n">
        <v>313</v>
      </c>
      <c r="B314" s="0" t="n">
        <v>0.819258148306712</v>
      </c>
      <c r="C314" s="0" t="n">
        <v>0.66417794914249</v>
      </c>
      <c r="D314" s="0" t="n">
        <v>0.55238899740397</v>
      </c>
      <c r="E314" s="0" t="n">
        <v>0.488189843317996</v>
      </c>
      <c r="F314" s="0" t="n">
        <v>0.467644406201477</v>
      </c>
      <c r="G314" s="0" t="n">
        <v>0.48090434999535</v>
      </c>
      <c r="H314" s="0" t="n">
        <v>0.515692731309959</v>
      </c>
      <c r="I314" s="0" t="n">
        <v>0.561179357984748</v>
      </c>
      <c r="J314" s="0" t="n">
        <v>0.609967560786385</v>
      </c>
      <c r="K314" s="0" t="n">
        <v>0.657910954709984</v>
      </c>
    </row>
    <row r="315" customFormat="false" ht="15" hidden="false" customHeight="false" outlineLevel="0" collapsed="false">
      <c r="A315" s="0" t="n">
        <v>314</v>
      </c>
      <c r="B315" s="0" t="n">
        <v>0.823570363747552</v>
      </c>
      <c r="C315" s="0" t="n">
        <v>0.671495874779804</v>
      </c>
      <c r="D315" s="0" t="n">
        <v>0.560854160669973</v>
      </c>
      <c r="E315" s="0" t="n">
        <v>0.496076867017672</v>
      </c>
      <c r="F315" s="0" t="n">
        <v>0.473811225336537</v>
      </c>
      <c r="G315" s="0" t="n">
        <v>0.485023775518994</v>
      </c>
      <c r="H315" s="0" t="n">
        <v>0.518088539050093</v>
      </c>
      <c r="I315" s="0" t="n">
        <v>0.562422631491594</v>
      </c>
      <c r="J315" s="0" t="n">
        <v>0.610559487496944</v>
      </c>
      <c r="K315" s="0" t="n">
        <v>0.658176653457491</v>
      </c>
    </row>
    <row r="316" customFormat="false" ht="15" hidden="false" customHeight="false" outlineLevel="0" collapsed="false">
      <c r="A316" s="0" t="n">
        <v>315</v>
      </c>
      <c r="B316" s="0" t="n">
        <v>0.827672787724572</v>
      </c>
      <c r="C316" s="0" t="n">
        <v>0.678495322077267</v>
      </c>
      <c r="D316" s="0" t="n">
        <v>0.569019096926972</v>
      </c>
      <c r="E316" s="0" t="n">
        <v>0.503778238640381</v>
      </c>
      <c r="F316" s="0" t="n">
        <v>0.479934602065744</v>
      </c>
      <c r="G316" s="0" t="n">
        <v>0.4891998077801</v>
      </c>
      <c r="H316" s="0" t="n">
        <v>0.520574434999991</v>
      </c>
      <c r="I316" s="0" t="n">
        <v>0.563744038561444</v>
      </c>
      <c r="J316" s="0" t="n">
        <v>0.611203399779765</v>
      </c>
      <c r="K316" s="0" t="n">
        <v>0.658471923618209</v>
      </c>
    </row>
    <row r="317" customFormat="false" ht="15" hidden="false" customHeight="false" outlineLevel="0" collapsed="false">
      <c r="A317" s="0" t="n">
        <v>316</v>
      </c>
      <c r="B317" s="0" t="n">
        <v>0.831581874964254</v>
      </c>
      <c r="C317" s="0" t="n">
        <v>0.685198628604171</v>
      </c>
      <c r="D317" s="0" t="n">
        <v>0.576900068871593</v>
      </c>
      <c r="E317" s="0" t="n">
        <v>0.51129728056246</v>
      </c>
      <c r="F317" s="0" t="n">
        <v>0.486007018311644</v>
      </c>
      <c r="G317" s="0" t="n">
        <v>0.493422166958185</v>
      </c>
      <c r="H317" s="0" t="n">
        <v>0.52314363850214</v>
      </c>
      <c r="I317" s="0" t="n">
        <v>0.565141287737275</v>
      </c>
      <c r="J317" s="0" t="n">
        <v>0.611899599332692</v>
      </c>
      <c r="K317" s="0" t="n">
        <v>0.658797822951775</v>
      </c>
    </row>
    <row r="318" customFormat="false" ht="15" hidden="false" customHeight="false" outlineLevel="0" collapsed="false">
      <c r="A318" s="0" t="n">
        <v>317</v>
      </c>
      <c r="B318" s="0" t="n">
        <v>0.835312329058475</v>
      </c>
      <c r="C318" s="0" t="n">
        <v>0.691626012162583</v>
      </c>
      <c r="D318" s="0" t="n">
        <v>0.584512267903763</v>
      </c>
      <c r="E318" s="0" t="n">
        <v>0.518637807951843</v>
      </c>
      <c r="F318" s="0" t="n">
        <v>0.492022234658598</v>
      </c>
      <c r="G318" s="0" t="n">
        <v>0.497681472730007</v>
      </c>
      <c r="H318" s="0" t="n">
        <v>0.525789518227526</v>
      </c>
      <c r="I318" s="0" t="n">
        <v>0.566611843890812</v>
      </c>
      <c r="J318" s="0" t="n">
        <v>0.612648134312238</v>
      </c>
      <c r="K318" s="0" t="n">
        <v>0.659155272486227</v>
      </c>
    </row>
    <row r="319" customFormat="false" ht="15" hidden="false" customHeight="false" outlineLevel="0" collapsed="false">
      <c r="A319" s="0" t="n">
        <v>318</v>
      </c>
      <c r="B319" s="0" t="n">
        <v>0.838877334959692</v>
      </c>
      <c r="C319" s="0" t="n">
        <v>0.697795820450152</v>
      </c>
      <c r="D319" s="0" t="n">
        <v>0.59186988125372</v>
      </c>
      <c r="E319" s="0" t="n">
        <v>0.525803988718388</v>
      </c>
      <c r="F319" s="0" t="n">
        <v>0.497975119134254</v>
      </c>
      <c r="G319" s="0" t="n">
        <v>0.501969195246068</v>
      </c>
      <c r="H319" s="0" t="n">
        <v>0.528505639262672</v>
      </c>
      <c r="I319" s="0" t="n">
        <v>0.568152979817551</v>
      </c>
      <c r="J319" s="0" t="n">
        <v>0.613448819744974</v>
      </c>
      <c r="K319" s="0" t="n">
        <v>0.659545056384191</v>
      </c>
    </row>
    <row r="320" customFormat="false" ht="15" hidden="false" customHeight="false" outlineLevel="0" collapsed="false">
      <c r="A320" s="0" t="n">
        <v>319</v>
      </c>
      <c r="B320" s="0" t="n">
        <v>0.842288754832596</v>
      </c>
      <c r="C320" s="0" t="n">
        <v>0.7037247460812</v>
      </c>
      <c r="D320" s="0" t="n">
        <v>0.59898615868382</v>
      </c>
      <c r="E320" s="0" t="n">
        <v>0.532800232382524</v>
      </c>
      <c r="F320" s="0" t="n">
        <v>0.503861497069681</v>
      </c>
      <c r="G320" s="0" t="n">
        <v>0.506277602152891</v>
      </c>
      <c r="H320" s="0" t="n">
        <v>0.531285798188916</v>
      </c>
      <c r="I320" s="0" t="n">
        <v>0.569761822618802</v>
      </c>
      <c r="J320" s="0" t="n">
        <v>0.614301258625314</v>
      </c>
      <c r="K320" s="0" t="n">
        <v>0.659967823594702</v>
      </c>
    </row>
    <row r="321" customFormat="false" ht="15" hidden="false" customHeight="false" outlineLevel="0" collapsed="false">
      <c r="A321" s="0" t="n">
        <v>320</v>
      </c>
      <c r="B321" s="0" t="n">
        <v>0.845557293897182</v>
      </c>
      <c r="C321" s="0" t="n">
        <v>0.709428012430901</v>
      </c>
      <c r="D321" s="0" t="n">
        <v>0.605873477274911</v>
      </c>
      <c r="E321" s="0" t="n">
        <v>0.53963110211617</v>
      </c>
      <c r="F321" s="0" t="n">
        <v>0.509678019872871</v>
      </c>
      <c r="G321" s="0" t="n">
        <v>0.510599703957581</v>
      </c>
      <c r="H321" s="0" t="n">
        <v>0.534124048110634</v>
      </c>
      <c r="I321" s="0" t="n">
        <v>0.57143539491138</v>
      </c>
      <c r="J321" s="0" t="n">
        <v>0.615204863160144</v>
      </c>
      <c r="K321" s="0" t="n">
        <v>0.66042409100932</v>
      </c>
    </row>
    <row r="322" customFormat="false" ht="15" hidden="false" customHeight="false" outlineLevel="0" collapsed="false">
      <c r="A322" s="0" t="n">
        <v>321</v>
      </c>
      <c r="B322" s="0" t="n">
        <v>0.848692641549611</v>
      </c>
      <c r="C322" s="0" t="n">
        <v>0.714919534813077</v>
      </c>
      <c r="D322" s="0" t="n">
        <v>0.612543403378279</v>
      </c>
      <c r="E322" s="0" t="n">
        <v>0.546301245362638</v>
      </c>
      <c r="F322" s="0" t="n">
        <v>0.515422050618848</v>
      </c>
      <c r="G322" s="0" t="n">
        <v>0.514929199402165</v>
      </c>
      <c r="H322" s="0" t="n">
        <v>0.537014715367959</v>
      </c>
      <c r="I322" s="0" t="n">
        <v>0.573170651044007</v>
      </c>
      <c r="J322" s="0" t="n">
        <v>0.616158875729548</v>
      </c>
      <c r="K322" s="0" t="n">
        <v>0.66091424785527</v>
      </c>
    </row>
    <row r="323" customFormat="false" ht="15" hidden="false" customHeight="false" outlineLevel="0" collapsed="false">
      <c r="A323" s="0" t="n">
        <v>322</v>
      </c>
      <c r="B323" s="0" t="n">
        <v>0.851703592001148</v>
      </c>
      <c r="C323" s="0" t="n">
        <v>0.720212060728315</v>
      </c>
      <c r="D323" s="0" t="n">
        <v>0.619006751207453</v>
      </c>
      <c r="E323" s="0" t="n">
        <v>0.552815339360402</v>
      </c>
      <c r="F323" s="0" t="n">
        <v>0.521091564490964</v>
      </c>
      <c r="G323" s="0" t="n">
        <v>0.519260422028633</v>
      </c>
      <c r="H323" s="0" t="n">
        <v>0.539952409449353</v>
      </c>
      <c r="I323" s="0" t="n">
        <v>0.574964508593246</v>
      </c>
      <c r="J323" s="0" t="n">
        <v>0.617162389229438</v>
      </c>
      <c r="K323" s="0" t="n">
        <v>0.661438561077478</v>
      </c>
    </row>
    <row r="324" customFormat="false" ht="15" hidden="false" customHeight="false" outlineLevel="0" collapsed="false">
      <c r="A324" s="0" t="n">
        <v>323</v>
      </c>
      <c r="B324" s="0" t="n">
        <v>0.854598147857885</v>
      </c>
      <c r="C324" s="0" t="n">
        <v>0.725317292289485</v>
      </c>
      <c r="D324" s="0" t="n">
        <v>0.625273637812844</v>
      </c>
      <c r="E324" s="0" t="n">
        <v>0.559178048627088</v>
      </c>
      <c r="F324" s="0" t="n">
        <v>0.526685062271012</v>
      </c>
      <c r="G324" s="0" t="n">
        <v>0.52358828874303</v>
      </c>
      <c r="H324" s="0" t="n">
        <v>0.542932027410049</v>
      </c>
      <c r="I324" s="0" t="n">
        <v>0.57681387547059</v>
      </c>
      <c r="J324" s="0" t="n">
        <v>0.618214366545583</v>
      </c>
      <c r="K324" s="0" t="n">
        <v>0.661997181483581</v>
      </c>
    </row>
    <row r="325" customFormat="false" ht="15" hidden="false" customHeight="false" outlineLevel="0" collapsed="false">
      <c r="A325" s="0" t="n">
        <v>324</v>
      </c>
      <c r="B325" s="0" t="n">
        <v>0.857383609420543</v>
      </c>
      <c r="C325" s="0" t="n">
        <v>0.730245993417705</v>
      </c>
      <c r="D325" s="0" t="n">
        <v>0.6313535343634</v>
      </c>
      <c r="E325" s="0" t="n">
        <v>0.565393992042961</v>
      </c>
      <c r="F325" s="0" t="n">
        <v>0.532201495250691</v>
      </c>
      <c r="G325" s="0" t="n">
        <v>0.527908250904765</v>
      </c>
      <c r="H325" s="0" t="n">
        <v>0.54594875390969</v>
      </c>
      <c r="I325" s="0" t="n">
        <v>0.578715673004399</v>
      </c>
      <c r="J325" s="0" t="n">
        <v>0.619313658979804</v>
      </c>
      <c r="K325" s="0" t="n">
        <v>0.662590150449836</v>
      </c>
    </row>
    <row r="326" customFormat="false" ht="15" hidden="false" customHeight="false" outlineLevel="0" collapsed="false">
      <c r="A326" s="0" t="n">
        <v>325</v>
      </c>
      <c r="B326" s="0" t="n">
        <v>0.860066651974017</v>
      </c>
      <c r="C326" s="0" t="n">
        <v>0.735008083980674</v>
      </c>
      <c r="D326" s="0" t="n">
        <v>0.637255313779441</v>
      </c>
      <c r="E326" s="0" t="n">
        <v>0.571467717638264</v>
      </c>
      <c r="F326" s="0" t="n">
        <v>0.537640200111182</v>
      </c>
      <c r="G326" s="0" t="n">
        <v>0.53221624825602</v>
      </c>
      <c r="H326" s="0" t="n">
        <v>0.548998057809077</v>
      </c>
      <c r="I326" s="0" t="n">
        <v>0.580666855372494</v>
      </c>
      <c r="J326" s="0" t="n">
        <v>0.620459023508575</v>
      </c>
      <c r="K326" s="0" t="n">
        <v>0.663217407010019</v>
      </c>
    </row>
    <row r="327" customFormat="false" ht="15" hidden="false" customHeight="false" outlineLevel="0" collapsed="false">
      <c r="A327" s="0" t="n">
        <v>326</v>
      </c>
      <c r="B327" s="0" t="n">
        <v>0.862653392930008</v>
      </c>
      <c r="C327" s="0" t="n">
        <v>0.739612722698967</v>
      </c>
      <c r="D327" s="0" t="n">
        <v>0.642987294837936</v>
      </c>
      <c r="E327" s="0" t="n">
        <v>0.577403683560205</v>
      </c>
      <c r="F327" s="0" t="n">
        <v>0.543000842483861</v>
      </c>
      <c r="G327" s="0" t="n">
        <v>0.536508665850058</v>
      </c>
      <c r="H327" s="0" t="n">
        <v>0.552075686112684</v>
      </c>
      <c r="I327" s="0" t="n">
        <v>0.582664425758857</v>
      </c>
      <c r="J327" s="0" t="n">
        <v>0.621649138803106</v>
      </c>
      <c r="K327" s="0" t="n">
        <v>0.663878795173162</v>
      </c>
    </row>
    <row r="328" customFormat="false" ht="15" hidden="false" customHeight="false" outlineLevel="0" collapsed="false">
      <c r="A328" s="0" t="n">
        <v>327</v>
      </c>
      <c r="B328" s="0" t="n">
        <v>0.865149450360296</v>
      </c>
      <c r="C328" s="0" t="n">
        <v>0.74406838036017</v>
      </c>
      <c r="D328" s="0" t="n">
        <v>0.648557282918688</v>
      </c>
      <c r="E328" s="0" t="n">
        <v>0.583206243992553</v>
      </c>
      <c r="F328" s="0" t="n">
        <v>0.548283368059458</v>
      </c>
      <c r="G328" s="0" t="n">
        <v>0.540782294023808</v>
      </c>
      <c r="H328" s="0" t="n">
        <v>0.555177655909981</v>
      </c>
      <c r="I328" s="0" t="n">
        <v>0.584705449595398</v>
      </c>
      <c r="J328" s="0" t="n">
        <v>0.622882619979295</v>
      </c>
      <c r="K328" s="0" t="n">
        <v>0.664574071338519</v>
      </c>
    </row>
    <row r="329" customFormat="false" ht="15" hidden="false" customHeight="false" outlineLevel="0" collapsed="false">
      <c r="A329" s="0" t="n">
        <v>328</v>
      </c>
      <c r="B329" s="0" t="n">
        <v>0.867559994195548</v>
      </c>
      <c r="C329" s="0" t="n">
        <v>0.748382904644082</v>
      </c>
      <c r="D329" s="0" t="n">
        <v>0.653972607586368</v>
      </c>
      <c r="E329" s="0" t="n">
        <v>0.588879639038849</v>
      </c>
      <c r="F329" s="0" t="n">
        <v>0.55348796025332</v>
      </c>
      <c r="G329" s="0" t="n">
        <v>0.54503429137931</v>
      </c>
      <c r="H329" s="0" t="n">
        <v>0.558300244853345</v>
      </c>
      <c r="I329" s="0" t="n">
        <v>0.586787065230508</v>
      </c>
      <c r="J329" s="0" t="n">
        <v>0.624158032076957</v>
      </c>
      <c r="K329" s="0" t="n">
        <v>0.665302911697305</v>
      </c>
    </row>
    <row r="330" customFormat="false" ht="15" hidden="false" customHeight="false" outlineLevel="0" collapsed="false">
      <c r="A330" s="0" t="n">
        <v>329</v>
      </c>
      <c r="B330" s="0" t="n">
        <v>0.86988979115153</v>
      </c>
      <c r="C330" s="0" t="n">
        <v>0.752563577665553</v>
      </c>
      <c r="D330" s="0" t="n">
        <v>0.659240157215633</v>
      </c>
      <c r="E330" s="0" t="n">
        <v>0.594427987771282</v>
      </c>
      <c r="F330" s="0" t="n">
        <v>0.558615003560467</v>
      </c>
      <c r="G330" s="0" t="n">
        <v>0.549262150682703</v>
      </c>
      <c r="H330" s="0" t="n">
        <v>0.561439980611975</v>
      </c>
      <c r="I330" s="0" t="n">
        <v>0.588906492342721</v>
      </c>
      <c r="J330" s="0" t="n">
        <v>0.625473902291721</v>
      </c>
      <c r="K330" s="0" t="n">
        <v>0.666064919529965</v>
      </c>
    </row>
    <row r="331" customFormat="false" ht="15" hidden="false" customHeight="false" outlineLevel="0" collapsed="false">
      <c r="A331" s="0" t="n">
        <v>330</v>
      </c>
      <c r="B331" s="0" t="n">
        <v>0.872143244271136</v>
      </c>
      <c r="C331" s="0" t="n">
        <v>0.75661716717762</v>
      </c>
      <c r="D331" s="0" t="n">
        <v>0.664366410869242</v>
      </c>
      <c r="E331" s="0" t="n">
        <v>0.599855283800843</v>
      </c>
      <c r="F331" s="0" t="n">
        <v>0.563665051846089</v>
      </c>
      <c r="G331" s="0" t="n">
        <v>0.55346366755228</v>
      </c>
      <c r="H331" s="0" t="n">
        <v>0.564593629657836</v>
      </c>
      <c r="I331" s="0" t="n">
        <v>0.591061038392173</v>
      </c>
      <c r="J331" s="0" t="n">
        <v>0.626828731000889</v>
      </c>
      <c r="K331" s="0" t="n">
        <v>0.666859632325201</v>
      </c>
    </row>
    <row r="332" customFormat="false" ht="15" hidden="false" customHeight="false" outlineLevel="0" collapsed="false">
      <c r="A332" s="0" t="n">
        <v>331</v>
      </c>
      <c r="B332" s="0" t="n">
        <v>0.874324427828486</v>
      </c>
      <c r="C332" s="0" t="n">
        <v>0.760549972240324</v>
      </c>
      <c r="D332" s="0" t="n">
        <v>0.669357467635382</v>
      </c>
      <c r="E332" s="0" t="n">
        <v>0.605165392847999</v>
      </c>
      <c r="F332" s="0" t="n">
        <v>0.568638800915888</v>
      </c>
      <c r="G332" s="0" t="n">
        <v>0.557636911783961</v>
      </c>
      <c r="H332" s="0" t="n">
        <v>0.567758185669482</v>
      </c>
      <c r="I332" s="0" t="n">
        <v>0.59324810337612</v>
      </c>
      <c r="J332" s="0" t="n">
        <v>0.628221001637567</v>
      </c>
      <c r="K332" s="0" t="n">
        <v>0.667686528662384</v>
      </c>
    </row>
    <row r="333" customFormat="false" ht="15" hidden="false" customHeight="false" outlineLevel="0" collapsed="false">
      <c r="A333" s="0" t="n">
        <v>332</v>
      </c>
      <c r="B333" s="0" t="n">
        <v>0.876437118224559</v>
      </c>
      <c r="C333" s="0" t="n">
        <v>0.764367864045541</v>
      </c>
      <c r="D333" s="0" t="n">
        <v>0.674219073622648</v>
      </c>
      <c r="E333" s="0" t="n">
        <v>0.610362051892846</v>
      </c>
      <c r="F333" s="0" t="n">
        <v>0.573537064797302</v>
      </c>
      <c r="G333" s="0" t="n">
        <v>0.561780201149717</v>
      </c>
      <c r="H333" s="0" t="n">
        <v>0.570930857780986</v>
      </c>
      <c r="I333" s="0" t="n">
        <v>0.595465183128544</v>
      </c>
      <c r="J333" s="0" t="n">
        <v>0.629649189476246</v>
      </c>
      <c r="K333" s="0" t="n">
        <v>0.668545034812593</v>
      </c>
    </row>
    <row r="334" customFormat="false" ht="15" hidden="false" customHeight="false" outlineLevel="0" collapsed="false">
      <c r="A334" s="0" t="n">
        <v>333</v>
      </c>
      <c r="B334" s="0" t="n">
        <v>0.878484821407243</v>
      </c>
      <c r="C334" s="0" t="n">
        <v>0.76807632249112</v>
      </c>
      <c r="D334" s="0" t="n">
        <v>0.67895664680093</v>
      </c>
      <c r="E334" s="0" t="n">
        <v>0.615448869564254</v>
      </c>
      <c r="F334" s="0" t="n">
        <v>0.57836075523829</v>
      </c>
      <c r="G334" s="0" t="n">
        <v>0.565892077499219</v>
      </c>
      <c r="H334" s="0" t="n">
        <v>0.574109058854444</v>
      </c>
      <c r="I334" s="0" t="n">
        <v>0.597709871378555</v>
      </c>
      <c r="J334" s="0" t="n">
        <v>0.631111769398621</v>
      </c>
      <c r="K334" s="0" t="n">
        <v>0.669434531025266</v>
      </c>
    </row>
    <row r="335" customFormat="false" ht="15" hidden="false" customHeight="false" outlineLevel="0" collapsed="false">
      <c r="A335" s="0" t="n">
        <v>334</v>
      </c>
      <c r="B335" s="0" t="n">
        <v>0.880470797268573</v>
      </c>
      <c r="C335" s="0" t="n">
        <v>0.771680469015756</v>
      </c>
      <c r="D335" s="0" t="n">
        <v>0.683575299864817</v>
      </c>
      <c r="E335" s="0" t="n">
        <v>0.620429327492617</v>
      </c>
      <c r="F335" s="0" t="n">
        <v>0.583110863996192</v>
      </c>
      <c r="G335" s="0" t="n">
        <v>0.569971284995091</v>
      </c>
      <c r="H335" s="0" t="n">
        <v>0.577290393914245</v>
      </c>
      <c r="I335" s="0" t="n">
        <v>0.599979860758378</v>
      </c>
      <c r="J335" s="0" t="n">
        <v>0.632607222711369</v>
      </c>
      <c r="K335" s="0" t="n">
        <v>0.670354357477525</v>
      </c>
    </row>
    <row r="336" customFormat="false" ht="15" hidden="false" customHeight="false" outlineLevel="0" collapsed="false">
      <c r="A336" s="0" t="n">
        <v>335</v>
      </c>
      <c r="B336" s="0" t="n">
        <v>0.882398081405243</v>
      </c>
      <c r="C336" s="0" t="n">
        <v>0.775185096136613</v>
      </c>
      <c r="D336" s="0" t="n">
        <v>0.68807986128404</v>
      </c>
      <c r="E336" s="0" t="n">
        <v>0.625306782403664</v>
      </c>
      <c r="F336" s="0" t="n">
        <v>0.587788447546414</v>
      </c>
      <c r="G336" s="0" t="n">
        <v>0.574016750316036</v>
      </c>
      <c r="H336" s="0" t="n">
        <v>0.580472648848185</v>
      </c>
      <c r="I336" s="0" t="n">
        <v>0.602272942929355</v>
      </c>
      <c r="J336" s="0" t="n">
        <v>0.634134043088525</v>
      </c>
      <c r="K336" s="0" t="n">
        <v>0.671303819871822</v>
      </c>
    </row>
    <row r="337" customFormat="false" ht="15" hidden="false" customHeight="false" outlineLevel="0" collapsed="false">
      <c r="A337" s="0" t="n">
        <v>336</v>
      </c>
      <c r="B337" s="0" t="n">
        <v>0.884269504572636</v>
      </c>
      <c r="C337" s="0" t="n">
        <v>0.77859469407275</v>
      </c>
      <c r="D337" s="0" t="n">
        <v>0.692474894693188</v>
      </c>
      <c r="E337" s="0" t="n">
        <v>0.630084468773514</v>
      </c>
      <c r="F337" s="0" t="n">
        <v>0.59239461389023</v>
      </c>
      <c r="G337" s="0" t="n">
        <v>0.578027564668558</v>
      </c>
      <c r="H337" s="0" t="n">
        <v>0.583653779453473</v>
      </c>
      <c r="I337" s="0" t="n">
        <v>0.604587007973925</v>
      </c>
      <c r="J337" s="0" t="n">
        <v>0.63569074171042</v>
      </c>
      <c r="K337" s="0" t="n">
        <v>0.672282194674624</v>
      </c>
    </row>
    <row r="338" customFormat="false" ht="15" hidden="false" customHeight="false" outlineLevel="0" collapsed="false">
      <c r="A338" s="0" t="n">
        <v>337</v>
      </c>
      <c r="B338" s="0" t="n">
        <v>0.886087710115837</v>
      </c>
      <c r="C338" s="0" t="n">
        <v>0.781913474787156</v>
      </c>
      <c r="D338" s="0" t="n">
        <v>0.696764716761047</v>
      </c>
      <c r="E338" s="0" t="n">
        <v>0.634765501899973</v>
      </c>
      <c r="F338" s="0" t="n">
        <v>0.59693051118398</v>
      </c>
      <c r="G338" s="0" t="n">
        <v>0.582002967456048</v>
      </c>
      <c r="H338" s="0" t="n">
        <v>0.586831900883676</v>
      </c>
      <c r="I338" s="0" t="n">
        <v>0.606920043182832</v>
      </c>
      <c r="J338" s="0" t="n">
        <v>0.637275851669249</v>
      </c>
      <c r="K338" s="0" t="n">
        <v>0.673288733994832</v>
      </c>
    </row>
    <row r="339" customFormat="false" ht="15" hidden="false" customHeight="false" outlineLevel="0" collapsed="false">
      <c r="A339" s="0" t="n">
        <v>338</v>
      </c>
      <c r="B339" s="0" t="n">
        <v>0.887855169621608</v>
      </c>
      <c r="C339" s="0" t="n">
        <v>0.785145393737254</v>
      </c>
      <c r="D339" s="0" t="n">
        <v>0.700953413668417</v>
      </c>
      <c r="E339" s="0" t="n">
        <v>0.639352881273273</v>
      </c>
      <c r="F339" s="0" t="n">
        <v>0.601397317949036</v>
      </c>
      <c r="G339" s="0" t="n">
        <v>0.585942331463063</v>
      </c>
      <c r="H339" s="0" t="n">
        <v>0.590005277534964</v>
      </c>
      <c r="I339" s="0" t="n">
        <v>0.609270131349942</v>
      </c>
      <c r="J339" s="0" t="n">
        <v>0.638887931708651</v>
      </c>
      <c r="K339" s="0" t="n">
        <v>0.674322670105364</v>
      </c>
    </row>
    <row r="340" customFormat="false" ht="15" hidden="false" customHeight="false" outlineLevel="0" collapsed="false">
      <c r="A340" s="0" t="n">
        <v>339</v>
      </c>
      <c r="B340" s="0" t="n">
        <v>0.889574197001986</v>
      </c>
      <c r="C340" s="0" t="n">
        <v>0.788294169586929</v>
      </c>
      <c r="D340" s="0" t="n">
        <v>0.705044856312495</v>
      </c>
      <c r="E340" s="0" t="n">
        <v>0.64384949415245</v>
      </c>
      <c r="F340" s="0" t="n">
        <v>0.605796234654083</v>
      </c>
      <c r="G340" s="0" t="n">
        <v>0.589845149422079</v>
      </c>
      <c r="H340" s="0" t="n">
        <v>0.593172313395747</v>
      </c>
      <c r="I340" s="0" t="n">
        <v>0.611635448671934</v>
      </c>
      <c r="J340" s="0" t="n">
        <v>0.640525569361298</v>
      </c>
      <c r="K340" s="0" t="n">
        <v>0.675383219615202</v>
      </c>
    </row>
    <row r="341" customFormat="false" ht="15" hidden="false" customHeight="false" outlineLevel="0" collapsed="false">
      <c r="A341" s="0" t="n">
        <v>340</v>
      </c>
      <c r="B341" s="0" t="n">
        <v>0.891246961191912</v>
      </c>
      <c r="C341" s="0" t="n">
        <v>0.791363302101563</v>
      </c>
      <c r="D341" s="0" t="n">
        <v>0.709042714345784</v>
      </c>
      <c r="E341" s="0" t="n">
        <v>0.648258119272242</v>
      </c>
      <c r="F341" s="0" t="n">
        <v>0.610128476488993</v>
      </c>
      <c r="G341" s="0" t="n">
        <v>0.59371102183964</v>
      </c>
      <c r="H341" s="0" t="n">
        <v>0.596331542872588</v>
      </c>
      <c r="I341" s="0" t="n">
        <v>0.614014262336644</v>
      </c>
      <c r="J341" s="0" t="n">
        <v>0.642187383544851</v>
      </c>
      <c r="K341" s="0" t="n">
        <v>0.676469587302188</v>
      </c>
    </row>
    <row r="342" customFormat="false" ht="15" hidden="false" customHeight="false" outlineLevel="0" collapsed="false">
      <c r="A342" s="0" t="n">
        <v>341</v>
      </c>
      <c r="B342" s="0" t="n">
        <v>0.892875497619215</v>
      </c>
      <c r="C342" s="0" t="n">
        <v>0.79435608842027</v>
      </c>
      <c r="D342" s="0" t="n">
        <v>0.712950469148095</v>
      </c>
      <c r="E342" s="0" t="n">
        <v>0.652581430620637</v>
      </c>
      <c r="F342" s="0" t="n">
        <v>0.614395267173592</v>
      </c>
      <c r="G342" s="0" t="n">
        <v>0.597539645968244</v>
      </c>
      <c r="H342" s="0" t="n">
        <v>0.599481622096329</v>
      </c>
      <c r="I342" s="0" t="n">
        <v>0.616404927871896</v>
      </c>
      <c r="J342" s="0" t="n">
        <v>0.64387202667262</v>
      </c>
      <c r="K342" s="0" t="n">
        <v>0.677580969619151</v>
      </c>
    </row>
    <row r="343" customFormat="false" ht="15" hidden="false" customHeight="false" outlineLevel="0" collapsed="false">
      <c r="A343" s="0" t="n">
        <v>342</v>
      </c>
      <c r="B343" s="0" t="n">
        <v>0.894461718584826</v>
      </c>
      <c r="C343" s="0" t="n">
        <v>0.797275637876103</v>
      </c>
      <c r="D343" s="0" t="n">
        <v>0.716771425821564</v>
      </c>
      <c r="E343" s="0" t="n">
        <v>0.656822001239561</v>
      </c>
      <c r="F343" s="0" t="n">
        <v>0.618597833665368</v>
      </c>
      <c r="G343" s="0" t="n">
        <v>0.601330805819453</v>
      </c>
      <c r="H343" s="0" t="n">
        <v>0.602621320705503</v>
      </c>
      <c r="I343" s="0" t="n">
        <v>0.61880588631612</v>
      </c>
      <c r="J343" s="0" t="n">
        <v>0.645578186331317</v>
      </c>
      <c r="K343" s="0" t="n">
        <v>0.678716557887616</v>
      </c>
    </row>
    <row r="344" customFormat="false" ht="15" hidden="false" customHeight="false" outlineLevel="0" collapsed="false">
      <c r="A344" s="0" t="n">
        <v>343</v>
      </c>
      <c r="B344" s="0" t="n">
        <v>0.896007422673453</v>
      </c>
      <c r="C344" s="0" t="n">
        <v>0.800124885514582</v>
      </c>
      <c r="D344" s="0" t="n">
        <v>0.720508724290656</v>
      </c>
      <c r="E344" s="0" t="n">
        <v>0.66098230701132</v>
      </c>
      <c r="F344" s="0" t="n">
        <v>0.622737401648102</v>
      </c>
      <c r="G344" s="0" t="n">
        <v>0.605084363122457</v>
      </c>
      <c r="H344" s="0" t="n">
        <v>0.60574951409882</v>
      </c>
      <c r="I344" s="0" t="n">
        <v>0.6212156612628</v>
      </c>
      <c r="J344" s="0" t="n">
        <v>0.647304586574191</v>
      </c>
      <c r="K344" s="0" t="n">
        <v>0.679875541194509</v>
      </c>
    </row>
    <row r="345" customFormat="false" ht="15" hidden="false" customHeight="false" outlineLevel="0" collapsed="false">
      <c r="A345" s="0" t="n">
        <v>344</v>
      </c>
      <c r="B345" s="0" t="n">
        <v>0.897514303299994</v>
      </c>
      <c r="C345" s="0" t="n">
        <v>0.802906604443301</v>
      </c>
      <c r="D345" s="0" t="n">
        <v>0.724165349581821</v>
      </c>
      <c r="E345" s="0" t="n">
        <v>0.665064730401619</v>
      </c>
      <c r="F345" s="0" t="n">
        <v>0.626815191698941</v>
      </c>
      <c r="G345" s="0" t="n">
        <v>0.608800249140482</v>
      </c>
      <c r="H345" s="0" t="n">
        <v>0.608865176144515</v>
      </c>
      <c r="I345" s="0" t="n">
        <v>0.623632855822693</v>
      </c>
      <c r="J345" s="0" t="n">
        <v>0.649049988873963</v>
      </c>
      <c r="K345" s="0" t="n">
        <v>0.681057109008042</v>
      </c>
    </row>
    <row r="346" customFormat="false" ht="15" hidden="false" customHeight="false" outlineLevel="0" collapsed="false">
      <c r="A346" s="0" t="n">
        <v>345</v>
      </c>
      <c r="B346" s="0" t="n">
        <v>0.898983956483906</v>
      </c>
      <c r="C346" s="0" t="n">
        <v>0.805623417130003</v>
      </c>
      <c r="D346" s="0" t="n">
        <v>0.727744141350854</v>
      </c>
      <c r="E346" s="0" t="n">
        <v>0.669071564136658</v>
      </c>
      <c r="F346" s="0" t="n">
        <v>0.63083241604486</v>
      </c>
      <c r="G346" s="0" t="n">
        <v>0.612478457265172</v>
      </c>
      <c r="H346" s="0" t="n">
        <v>0.611967372331474</v>
      </c>
      <c r="I346" s="0" t="n">
        <v>0.626056149540719</v>
      </c>
      <c r="J346" s="0" t="n">
        <v>0.650813192776114</v>
      </c>
      <c r="K346" s="0" t="n">
        <v>0.682260453529303</v>
      </c>
    </row>
    <row r="347" customFormat="false" ht="15" hidden="false" customHeight="false" outlineLevel="0" collapsed="false">
      <c r="A347" s="0" t="n">
        <v>346</v>
      </c>
      <c r="B347" s="0" t="n">
        <v>0.900417887932631</v>
      </c>
      <c r="C347" s="0" t="n">
        <v>0.808277805753149</v>
      </c>
      <c r="D347" s="0" t="n">
        <v>0.731247802719902</v>
      </c>
      <c r="E347" s="0" t="n">
        <v>0.673005014797223</v>
      </c>
      <c r="F347" s="0" t="n">
        <v>0.634790275831075</v>
      </c>
      <c r="G347" s="0" t="n">
        <v>0.616119036316173</v>
      </c>
      <c r="H347" s="0" t="n">
        <v>0.615055253345005</v>
      </c>
      <c r="I347" s="0" t="n">
        <v>0.62848429529827</v>
      </c>
      <c r="J347" s="0" t="n">
        <v>0.652593036289485</v>
      </c>
      <c r="K347" s="0" t="n">
        <v>0.683484771796221</v>
      </c>
    </row>
    <row r="348" customFormat="false" ht="15" hidden="false" customHeight="false" outlineLevel="0" collapsed="false">
      <c r="A348" s="0" t="n">
        <v>347</v>
      </c>
      <c r="B348" s="0" t="n">
        <v>0.901817519505497</v>
      </c>
      <c r="C348" s="0" t="n">
        <v>0.810872121697339</v>
      </c>
      <c r="D348" s="0" t="n">
        <v>0.734678908480621</v>
      </c>
      <c r="E348" s="0" t="n">
        <v>0.67686720631712</v>
      </c>
      <c r="F348" s="0" t="n">
        <v>0.638689958834071</v>
      </c>
      <c r="G348" s="0" t="n">
        <v>0.619722084479761</v>
      </c>
      <c r="H348" s="0" t="n">
        <v>0.618128049048738</v>
      </c>
      <c r="I348" s="0" t="n">
        <v>0.630916116226396</v>
      </c>
      <c r="J348" s="0" t="n">
        <v>0.654388396047683</v>
      </c>
      <c r="K348" s="0" t="n">
        <v>0.684729267556426</v>
      </c>
    </row>
    <row r="349" customFormat="false" ht="15" hidden="false" customHeight="false" outlineLevel="0" collapsed="false">
      <c r="A349" s="0" t="n">
        <v>348</v>
      </c>
      <c r="B349" s="0" t="n">
        <v>0.9031841951211</v>
      </c>
      <c r="C349" s="0" t="n">
        <v>0.813408594275725</v>
      </c>
      <c r="D349" s="0" t="n">
        <v>0.738039912714886</v>
      </c>
      <c r="E349" s="0" t="n">
        <v>0.680660183376829</v>
      </c>
      <c r="F349" s="0" t="n">
        <v>0.642532637560624</v>
      </c>
      <c r="G349" s="0" t="n">
        <v>0.623287743826424</v>
      </c>
      <c r="H349" s="0" t="n">
        <v>0.621185062853366</v>
      </c>
      <c r="I349" s="0" t="n">
        <v>0.633350502650741</v>
      </c>
      <c r="J349" s="0" t="n">
        <v>0.656198187271588</v>
      </c>
      <c r="K349" s="0" t="n">
        <v>0.685993152925198</v>
      </c>
    </row>
    <row r="350" customFormat="false" ht="15" hidden="false" customHeight="false" outlineLevel="0" collapsed="false">
      <c r="A350" s="0" t="n">
        <v>349</v>
      </c>
      <c r="B350" s="0" t="n">
        <v>0.904519186163947</v>
      </c>
      <c r="C350" s="0" t="n">
        <v>0.815889338752587</v>
      </c>
      <c r="D350" s="0" t="n">
        <v>0.741333155879981</v>
      </c>
      <c r="E350" s="0" t="n">
        <v>0.684385914686144</v>
      </c>
      <c r="F350" s="0" t="n">
        <v>0.646319467681773</v>
      </c>
      <c r="G350" s="0" t="n">
        <v>0.626816195352873</v>
      </c>
      <c r="H350" s="0" t="n">
        <v>0.62422566645254</v>
      </c>
      <c r="I350" s="0" t="n">
        <v>0.635786409085152</v>
      </c>
      <c r="J350" s="0" t="n">
        <v>0.658021363560232</v>
      </c>
      <c r="K350" s="0" t="n">
        <v>0.687275649844284</v>
      </c>
    </row>
    <row r="351" customFormat="false" ht="15" hidden="false" customHeight="false" outlineLevel="0" collapsed="false">
      <c r="A351" s="0" t="n">
        <v>350</v>
      </c>
      <c r="B351" s="0" t="n">
        <v>0.90582369643972</v>
      </c>
      <c r="C351" s="0" t="n">
        <v>0.818316363731417</v>
      </c>
      <c r="D351" s="0" t="n">
        <v>0.744560871401028</v>
      </c>
      <c r="E351" s="0" t="n">
        <v>0.688046296151888</v>
      </c>
      <c r="F351" s="0" t="n">
        <v>0.650051586757296</v>
      </c>
      <c r="G351" s="0" t="n">
        <v>0.630307654499026</v>
      </c>
      <c r="H351" s="0" t="n">
        <v>0.62724929490619</v>
      </c>
      <c r="I351" s="0" t="n">
        <v>0.638222851287531</v>
      </c>
      <c r="J351" s="0" t="n">
        <v>0.659856916534546</v>
      </c>
      <c r="K351" s="0" t="n">
        <v>0.68857599135676</v>
      </c>
    </row>
    <row r="352" customFormat="false" ht="15" hidden="false" customHeight="false" outlineLevel="0" collapsed="false">
      <c r="A352" s="0" t="n">
        <v>351</v>
      </c>
      <c r="B352" s="0" t="n">
        <v>0.907098866723064</v>
      </c>
      <c r="C352" s="0" t="n">
        <v>0.820691577966882</v>
      </c>
      <c r="D352" s="0" t="n">
        <v>0.747725191809669</v>
      </c>
      <c r="E352" s="0" t="n">
        <v>0.691643153928606</v>
      </c>
      <c r="F352" s="0" t="n">
        <v>0.653730113211922</v>
      </c>
      <c r="G352" s="0" t="n">
        <v>0.633762367095183</v>
      </c>
      <c r="H352" s="0" t="n">
        <v>0.630255442051777</v>
      </c>
      <c r="I352" s="0" t="n">
        <v>0.6406589033886</v>
      </c>
      <c r="J352" s="0" t="n">
        <v>0.661703875355915</v>
      </c>
      <c r="K352" s="0" t="n">
        <v>0.689893422712494</v>
      </c>
    </row>
    <row r="353" customFormat="false" ht="15" hidden="false" customHeight="false" outlineLevel="0" collapsed="false">
      <c r="A353" s="0" t="n">
        <v>352</v>
      </c>
      <c r="B353" s="0" t="n">
        <v>0.908345778936877</v>
      </c>
      <c r="C353" s="0" t="n">
        <v>0.823016796652961</v>
      </c>
      <c r="D353" s="0" t="n">
        <v>0.750828154464623</v>
      </c>
      <c r="E353" s="0" t="n">
        <v>0.695178247351648</v>
      </c>
      <c r="F353" s="0" t="n">
        <v>0.657356145529504</v>
      </c>
      <c r="G353" s="0" t="n">
        <v>0.637180605698799</v>
      </c>
      <c r="H353" s="0" t="n">
        <v>0.633243656224381</v>
      </c>
      <c r="I353" s="0" t="n">
        <v>0.643093695101776</v>
      </c>
      <c r="J353" s="0" t="n">
        <v>0.663561306139111</v>
      </c>
      <c r="K353" s="0" t="n">
        <v>0.691227202318084</v>
      </c>
    </row>
    <row r="354" customFormat="false" ht="15" hidden="false" customHeight="false" outlineLevel="0" collapsed="false">
      <c r="A354" s="0" t="n">
        <v>353</v>
      </c>
      <c r="B354" s="0" t="n">
        <v>0.9095654599979</v>
      </c>
      <c r="C354" s="0" t="n">
        <v>0.825293747234156</v>
      </c>
      <c r="D354" s="0" t="n">
        <v>0.753871706886649</v>
      </c>
      <c r="E354" s="0" t="n">
        <v>0.698653271753192</v>
      </c>
      <c r="F354" s="0" t="n">
        <v>0.660930761635684</v>
      </c>
      <c r="G354" s="0" t="n">
        <v>0.640562666284116</v>
      </c>
      <c r="H354" s="0" t="n">
        <v>0.636213536267105</v>
      </c>
      <c r="I354" s="0" t="n">
        <v>0.645526409020328</v>
      </c>
      <c r="J354" s="0" t="n">
        <v>0.665428311277032</v>
      </c>
      <c r="K354" s="0" t="n">
        <v>0.692576602544385</v>
      </c>
    </row>
    <row r="355" customFormat="false" ht="15" hidden="false" customHeight="false" outlineLevel="0" collapsed="false">
      <c r="A355" s="0" t="n">
        <v>354</v>
      </c>
      <c r="B355" s="0" t="n">
        <v>0.910758885359628</v>
      </c>
      <c r="C355" s="0" t="n">
        <v>0.827524074781905</v>
      </c>
      <c r="D355" s="0" t="n">
        <v>0.756857711737643</v>
      </c>
      <c r="E355" s="0" t="n">
        <v>0.702069861162664</v>
      </c>
      <c r="F355" s="0" t="n">
        <v>0.664455018443334</v>
      </c>
      <c r="G355" s="0" t="n">
        <v>0.643908865251402</v>
      </c>
      <c r="H355" s="0" t="n">
        <v>0.639164727813934</v>
      </c>
      <c r="I355" s="0" t="n">
        <v>0.647956278006152</v>
      </c>
      <c r="J355" s="0" t="n">
        <v>0.667304028692719</v>
      </c>
      <c r="K355" s="0" t="n">
        <v>0.693940910404026</v>
      </c>
    </row>
    <row r="356" customFormat="false" ht="15" hidden="false" customHeight="false" outlineLevel="0" collapsed="false">
      <c r="A356" s="0" t="n">
        <v>355</v>
      </c>
      <c r="B356" s="0" t="n">
        <v>0.911926982280301</v>
      </c>
      <c r="C356" s="0" t="n">
        <v>0.829709346974075</v>
      </c>
      <c r="D356" s="0" t="n">
        <v>0.759787951471061</v>
      </c>
      <c r="E356" s="0" t="n">
        <v>0.705429590893735</v>
      </c>
      <c r="F356" s="0" t="n">
        <v>0.667929951538361</v>
      </c>
      <c r="G356" s="0" t="n">
        <v>0.647219536725682</v>
      </c>
      <c r="H356" s="0" t="n">
        <v>0.642096919827929</v>
      </c>
      <c r="I356" s="0" t="n">
        <v>0.650382582673102</v>
      </c>
      <c r="J356" s="0" t="n">
        <v>0.669187631032336</v>
      </c>
      <c r="K356" s="0" t="n">
        <v>0.695319428110552</v>
      </c>
    </row>
    <row r="357" customFormat="false" ht="15" hidden="false" customHeight="false" outlineLevel="0" collapsed="false">
      <c r="A357" s="0" t="n">
        <v>356</v>
      </c>
      <c r="B357" s="0" t="n">
        <v>0.913070632840833</v>
      </c>
      <c r="C357" s="0" t="n">
        <v>0.831851058711693</v>
      </c>
      <c r="D357" s="0" t="n">
        <v>0.762664132678552</v>
      </c>
      <c r="E357" s="0" t="n">
        <v>0.708733980020584</v>
      </c>
      <c r="F357" s="0" t="n">
        <v>0.671356574986258</v>
      </c>
      <c r="G357" s="0" t="n">
        <v>0.650495030117737</v>
      </c>
      <c r="H357" s="0" t="n">
        <v>0.645009841378414</v>
      </c>
      <c r="I357" s="0" t="n">
        <v>0.652804648966512</v>
      </c>
      <c r="J357" s="0" t="n">
        <v>0.671078324811186</v>
      </c>
      <c r="K357" s="0" t="n">
        <v>0.696711473530081</v>
      </c>
    </row>
    <row r="358" customFormat="false" ht="15" hidden="false" customHeight="false" outlineLevel="0" collapsed="false">
      <c r="A358" s="0" t="n">
        <v>357</v>
      </c>
      <c r="B358" s="0" t="n">
        <v>0.914190676734977</v>
      </c>
      <c r="C358" s="0" t="n">
        <v>0.833950636403695</v>
      </c>
      <c r="D358" s="0" t="n">
        <v>0.765487890155581</v>
      </c>
      <c r="E358" s="0" t="n">
        <v>0.711984493746509</v>
      </c>
      <c r="F358" s="0" t="n">
        <v>0.674735881242341</v>
      </c>
      <c r="G358" s="0" t="n">
        <v>0.653735707922704</v>
      </c>
      <c r="H358" s="0" t="n">
        <v>0.647903258641645</v>
      </c>
      <c r="I358" s="0" t="n">
        <v>0.655221845839576</v>
      </c>
      <c r="J358" s="0" t="n">
        <v>0.672975349523393</v>
      </c>
      <c r="K358" s="0" t="n">
        <v>0.698116380535649</v>
      </c>
    </row>
    <row r="359" customFormat="false" ht="15" hidden="false" customHeight="false" outlineLevel="0" collapsed="false">
      <c r="A359" s="0" t="n">
        <v>358</v>
      </c>
      <c r="B359" s="0" t="n">
        <v>0.915287913851772</v>
      </c>
      <c r="C359" s="0" t="n">
        <v>0.836009441947538</v>
      </c>
      <c r="D359" s="0" t="n">
        <v>0.768260790706922</v>
      </c>
      <c r="E359" s="0" t="n">
        <v>0.715182545668292</v>
      </c>
      <c r="F359" s="0" t="n">
        <v>0.678068841150724</v>
      </c>
      <c r="G359" s="0" t="n">
        <v>0.656941943733978</v>
      </c>
      <c r="H359" s="0" t="n">
        <v>0.650776972110234</v>
      </c>
      <c r="I359" s="0" t="n">
        <v>0.657633583026362</v>
      </c>
      <c r="J359" s="0" t="n">
        <v>0.674877976724558</v>
      </c>
      <c r="K359" s="0" t="n">
        <v>0.69953349927368</v>
      </c>
    </row>
    <row r="360" customFormat="false" ht="15" hidden="false" customHeight="false" outlineLevel="0" collapsed="false">
      <c r="A360" s="0" t="n">
        <v>359</v>
      </c>
      <c r="B360" s="0" t="n">
        <v>0.916363106668293</v>
      </c>
      <c r="C360" s="0" t="n">
        <v>0.83802877643082</v>
      </c>
      <c r="D360" s="0" t="n">
        <v>0.770984336711177</v>
      </c>
      <c r="E360" s="0" t="n">
        <v>0.718329499939847</v>
      </c>
      <c r="F360" s="0" t="n">
        <v>0.681356404019026</v>
      </c>
      <c r="G360" s="0" t="n">
        <v>0.66011412045222</v>
      </c>
      <c r="H360" s="0" t="n">
        <v>0.653630813997443</v>
      </c>
      <c r="I360" s="0" t="n">
        <v>0.660039308910575</v>
      </c>
      <c r="J360" s="0" t="n">
        <v>0.676785509095524</v>
      </c>
      <c r="K360" s="0" t="n">
        <v>0.700962196351377</v>
      </c>
    </row>
    <row r="361" customFormat="false" ht="15" hidden="false" customHeight="false" outlineLevel="0" collapsed="false">
      <c r="A361" s="0" t="n">
        <v>360</v>
      </c>
      <c r="B361" s="0" t="n">
        <v>0.917416982468952</v>
      </c>
      <c r="C361" s="0" t="n">
        <v>0.840009883576727</v>
      </c>
      <c r="D361" s="0" t="n">
        <v>0.773659969461884</v>
      </c>
      <c r="E361" s="0" t="n">
        <v>0.721426673338878</v>
      </c>
      <c r="F361" s="0" t="n">
        <v>0.684599497757416</v>
      </c>
      <c r="G361" s="0" t="n">
        <v>0.663252628671199</v>
      </c>
      <c r="H361" s="0" t="n">
        <v>0.65646464582326</v>
      </c>
      <c r="I361" s="0" t="n">
        <v>0.662438508488603</v>
      </c>
      <c r="J361" s="0" t="n">
        <v>0.678697279494333</v>
      </c>
      <c r="K361" s="0" t="n">
        <v>0.702401854953125</v>
      </c>
    </row>
    <row r="362" customFormat="false" ht="15" hidden="false" customHeight="false" outlineLevel="0" collapsed="false">
      <c r="A362" s="0" t="n">
        <v>361</v>
      </c>
      <c r="B362" s="0" t="n">
        <v>0.918450235406026</v>
      </c>
      <c r="C362" s="0" t="n">
        <v>0.841953952953973</v>
      </c>
      <c r="D362" s="0" t="n">
        <v>0.776289072301353</v>
      </c>
      <c r="E362" s="0" t="n">
        <v>0.724475337240271</v>
      </c>
      <c r="F362" s="0" t="n">
        <v>0.687799029072094</v>
      </c>
      <c r="G362" s="0" t="n">
        <v>0.666357865223915</v>
      </c>
      <c r="H362" s="0" t="n">
        <v>0.659278356169933</v>
      </c>
      <c r="I362" s="0" t="n">
        <v>0.664830701424959</v>
      </c>
      <c r="J362" s="0" t="n">
        <v>0.680612650002508</v>
      </c>
      <c r="K362" s="0" t="n">
        <v>0.703851874893405</v>
      </c>
    </row>
    <row r="363" customFormat="false" ht="15" hidden="false" customHeight="false" outlineLevel="0" collapsed="false">
      <c r="A363" s="0" t="n">
        <v>362</v>
      </c>
      <c r="B363" s="0" t="n">
        <v>0.919463528414648</v>
      </c>
      <c r="C363" s="0" t="n">
        <v>0.843862122970024</v>
      </c>
      <c r="D363" s="0" t="n">
        <v>0.778872973562071</v>
      </c>
      <c r="E363" s="0" t="n">
        <v>0.727476719499992</v>
      </c>
      <c r="F363" s="0" t="n">
        <v>0.690955883704535</v>
      </c>
      <c r="G363" s="0" t="n">
        <v>0.66943023187404</v>
      </c>
      <c r="H363" s="0" t="n">
        <v>0.662071858595411</v>
      </c>
      <c r="I363" s="0" t="n">
        <v>0.667215440197836</v>
      </c>
      <c r="J363" s="0" t="n">
        <v>0.682531010970961</v>
      </c>
      <c r="K363" s="0" t="n">
        <v>0.705311672613123</v>
      </c>
    </row>
    <row r="364" customFormat="false" ht="15" hidden="false" customHeight="false" outlineLevel="0" collapsed="false">
      <c r="A364" s="0" t="n">
        <v>363</v>
      </c>
      <c r="B364" s="0" t="n">
        <v>0.920457494994261</v>
      </c>
      <c r="C364" s="0" t="n">
        <v>0.845735483664654</v>
      </c>
      <c r="D364" s="0" t="n">
        <v>0.781412949329306</v>
      </c>
      <c r="E364" s="0" t="n">
        <v>0.730432006253239</v>
      </c>
      <c r="F364" s="0" t="n">
        <v>0.694070926708951</v>
      </c>
      <c r="G364" s="0" t="n">
        <v>0.672470134139084</v>
      </c>
      <c r="H364" s="0" t="n">
        <v>0.664845089693864</v>
      </c>
      <c r="I364" s="0" t="n">
        <v>0.66959230833228</v>
      </c>
      <c r="J364" s="0" t="n">
        <v>0.684451780070057</v>
      </c>
      <c r="K364" s="0" t="n">
        <v>0.706780681125678</v>
      </c>
    </row>
    <row r="365" customFormat="false" ht="15" hidden="false" customHeight="false" outlineLevel="0" collapsed="false">
      <c r="A365" s="0" t="n">
        <v>364</v>
      </c>
      <c r="B365" s="0" t="n">
        <v>0.921432740867407</v>
      </c>
      <c r="C365" s="0" t="n">
        <v>0.847575079319402</v>
      </c>
      <c r="D365" s="0" t="n">
        <v>0.783910226037464</v>
      </c>
      <c r="E365" s="0" t="n">
        <v>0.733342343630538</v>
      </c>
      <c r="F365" s="0" t="n">
        <v>0.697145002761401</v>
      </c>
      <c r="G365" s="0" t="n">
        <v>0.675477980233035</v>
      </c>
      <c r="H365" s="0" t="n">
        <v>0.667598007293135</v>
      </c>
      <c r="I365" s="0" t="n">
        <v>0.671960918718224</v>
      </c>
      <c r="J365" s="0" t="n">
        <v>0.686374401347717</v>
      </c>
      <c r="K365" s="0" t="n">
        <v>0.7082583499186</v>
      </c>
    </row>
    <row r="366" customFormat="false" ht="15" hidden="false" customHeight="false" outlineLevel="0" collapsed="false">
      <c r="A366" s="0" t="n">
        <v>365</v>
      </c>
      <c r="B366" s="0" t="n">
        <v>0.92238984552569</v>
      </c>
      <c r="C366" s="0" t="n">
        <v>0.849381910897068</v>
      </c>
      <c r="D366" s="0" t="n">
        <v>0.786365982911772</v>
      </c>
      <c r="E366" s="0" t="n">
        <v>0.736208839395393</v>
      </c>
      <c r="F366" s="0" t="n">
        <v>0.7001789364948</v>
      </c>
      <c r="G366" s="0" t="n">
        <v>0.678454180117297</v>
      </c>
      <c r="H366" s="0" t="n">
        <v>0.670330588779644</v>
      </c>
      <c r="I366" s="0" t="n">
        <v>0.67432091201053</v>
      </c>
      <c r="J366" s="0" t="n">
        <v>0.688298344298851</v>
      </c>
      <c r="K366" s="0" t="n">
        <v>0.709744144816064</v>
      </c>
    </row>
    <row r="367" customFormat="false" ht="15" hidden="false" customHeight="false" outlineLevel="0" collapsed="false">
      <c r="A367" s="0" t="n">
        <v>366</v>
      </c>
      <c r="B367" s="0" t="n">
        <v>0.923329363671895</v>
      </c>
      <c r="C367" s="0" t="n">
        <v>0.851156938324193</v>
      </c>
      <c r="D367" s="0" t="n">
        <v>0.788781354265945</v>
      </c>
      <c r="E367" s="0" t="n">
        <v>0.739032564507034</v>
      </c>
      <c r="F367" s="0" t="n">
        <v>0.703173532854854</v>
      </c>
      <c r="G367" s="0" t="n">
        <v>0.681399144649878</v>
      </c>
      <c r="H367" s="0" t="n">
        <v>0.6730428295419</v>
      </c>
      <c r="I367" s="0" t="n">
        <v>0.676671955108052</v>
      </c>
      <c r="J367" s="0" t="n">
        <v>0.690223102948855</v>
      </c>
      <c r="K367" s="0" t="n">
        <v>0.711237547807138</v>
      </c>
    </row>
    <row r="368" customFormat="false" ht="15" hidden="false" customHeight="false" outlineLevel="0" collapsed="false">
      <c r="A368" s="0" t="n">
        <v>367</v>
      </c>
      <c r="B368" s="0" t="n">
        <v>0.924251826566379</v>
      </c>
      <c r="C368" s="0" t="n">
        <v>0.852901082628289</v>
      </c>
      <c r="D368" s="0" t="n">
        <v>0.79115743166565</v>
      </c>
      <c r="E368" s="0" t="n">
        <v>0.741814554611676</v>
      </c>
      <c r="F368" s="0" t="n">
        <v>0.706129577472584</v>
      </c>
      <c r="G368" s="0" t="n">
        <v>0.684313284823656</v>
      </c>
      <c r="H368" s="0" t="n">
        <v>0.675734741524357</v>
      </c>
      <c r="I368" s="0" t="n">
        <v>0.679013739708717</v>
      </c>
      <c r="J368" s="0" t="n">
        <v>0.692148194953492</v>
      </c>
      <c r="K368" s="0" t="n">
        <v>0.712738056844214</v>
      </c>
    </row>
    <row r="369" customFormat="false" ht="15" hidden="false" customHeight="false" outlineLevel="0" collapsed="false">
      <c r="A369" s="0" t="n">
        <v>368</v>
      </c>
      <c r="B369" s="0" t="n">
        <v>0.925157743285184</v>
      </c>
      <c r="C369" s="0" t="n">
        <v>0.854615227940654</v>
      </c>
      <c r="D369" s="0" t="n">
        <v>0.793495265966873</v>
      </c>
      <c r="E369" s="0" t="n">
        <v>0.744555811465607</v>
      </c>
      <c r="F369" s="0" t="n">
        <v>0.70904783704967</v>
      </c>
      <c r="G369" s="0" t="n">
        <v>0.687197011085436</v>
      </c>
      <c r="H369" s="0" t="n">
        <v>0.678406351883901</v>
      </c>
      <c r="I369" s="0" t="n">
        <v>0.681345980937544</v>
      </c>
      <c r="J369" s="0" t="n">
        <v>0.694073160717029</v>
      </c>
      <c r="K369" s="0" t="n">
        <v>0.714245185615633</v>
      </c>
    </row>
    <row r="370" customFormat="false" ht="15" hidden="false" customHeight="false" outlineLevel="0" collapsed="false">
      <c r="A370" s="0" t="n">
        <v>369</v>
      </c>
      <c r="B370" s="0" t="n">
        <v>0.9260476018966</v>
      </c>
      <c r="C370" s="0" t="n">
        <v>0.85630022337461</v>
      </c>
      <c r="D370" s="0" t="n">
        <v>0.795795869237547</v>
      </c>
      <c r="E370" s="0" t="n">
        <v>0.747257304293303</v>
      </c>
      <c r="F370" s="0" t="n">
        <v>0.711929059753359</v>
      </c>
      <c r="G370" s="0" t="n">
        <v>0.690050732728287</v>
      </c>
      <c r="H370" s="0" t="n">
        <v>0.681057701741797</v>
      </c>
      <c r="I370" s="0" t="n">
        <v>0.683668416044587</v>
      </c>
      <c r="J370" s="0" t="n">
        <v>0.695997562530163</v>
      </c>
      <c r="K370" s="0" t="n">
        <v>0.715758463296176</v>
      </c>
    </row>
    <row r="371" customFormat="false" ht="15" hidden="false" customHeight="false" outlineLevel="0" collapsed="false">
      <c r="A371" s="0" t="n">
        <v>370</v>
      </c>
      <c r="B371" s="0" t="n">
        <v>0.926921870562375</v>
      </c>
      <c r="C371" s="0" t="n">
        <v>0.857956884788228</v>
      </c>
      <c r="D371" s="0" t="n">
        <v>0.798060216570199</v>
      </c>
      <c r="E371" s="0" t="n">
        <v>0.749919971083642</v>
      </c>
      <c r="F371" s="0" t="n">
        <v>0.714773975618107</v>
      </c>
      <c r="G371" s="0" t="n">
        <v>0.692874857350334</v>
      </c>
      <c r="H371" s="0" t="n">
        <v>0.683688845024416</v>
      </c>
      <c r="I371" s="0" t="n">
        <v>0.685980803169771</v>
      </c>
      <c r="J371" s="0" t="n">
        <v>0.697920983728935</v>
      </c>
      <c r="K371" s="0" t="n">
        <v>0.717277434278742</v>
      </c>
    </row>
    <row r="372" customFormat="false" ht="15" hidden="false" customHeight="false" outlineLevel="0" collapsed="false">
      <c r="A372" s="0" t="n">
        <v>371</v>
      </c>
      <c r="B372" s="0" t="n">
        <v>0.927780998569192</v>
      </c>
      <c r="C372" s="0" t="n">
        <v>0.859585996439853</v>
      </c>
      <c r="D372" s="0" t="n">
        <v>0.800289247792784</v>
      </c>
      <c r="E372" s="0" t="n">
        <v>0.752544719827177</v>
      </c>
      <c r="F372" s="0" t="n">
        <v>0.717583296951525</v>
      </c>
      <c r="G372" s="0" t="n">
        <v>0.695669790373808</v>
      </c>
      <c r="H372" s="0" t="n">
        <v>0.686299847386501</v>
      </c>
      <c r="I372" s="0" t="n">
        <v>0.68828292017165</v>
      </c>
      <c r="J372" s="0" t="n">
        <v>0.699843027875595</v>
      </c>
      <c r="K372" s="0" t="n">
        <v>0.71880165789021</v>
      </c>
    </row>
    <row r="373" customFormat="false" ht="15" hidden="false" customHeight="false" outlineLevel="0" collapsed="false">
      <c r="A373" s="0" t="n">
        <v>372</v>
      </c>
      <c r="B373" s="0" t="n">
        <v>0.928625417295593</v>
      </c>
      <c r="C373" s="0" t="n">
        <v>0.861188312544014</v>
      </c>
      <c r="D373" s="0" t="n">
        <v>0.802483869084346</v>
      </c>
      <c r="E373" s="0" t="n">
        <v>0.755132429697276</v>
      </c>
      <c r="F373" s="0" t="n">
        <v>0.720357718742519</v>
      </c>
      <c r="G373" s="0" t="n">
        <v>0.698435934618741</v>
      </c>
      <c r="H373" s="0" t="n">
        <v>0.688890785211197</v>
      </c>
      <c r="I373" s="0" t="n">
        <v>0.690574563517181</v>
      </c>
      <c r="J373" s="0" t="n">
        <v>0.701763317962078</v>
      </c>
      <c r="K373" s="0" t="n">
        <v>0.720330708094204</v>
      </c>
    </row>
    <row r="374" customFormat="false" ht="15" hidden="false" customHeight="false" outlineLevel="0" collapsed="false">
      <c r="A374" s="0" t="n">
        <v>373</v>
      </c>
      <c r="B374" s="0" t="n">
        <v>0.929455541119041</v>
      </c>
      <c r="C374" s="0" t="n">
        <v>0.862764558734759</v>
      </c>
      <c r="D374" s="0" t="n">
        <v>0.804644954501644</v>
      </c>
      <c r="E374" s="0" t="n">
        <v>0.757683952177862</v>
      </c>
      <c r="F374" s="0" t="n">
        <v>0.723097919069825</v>
      </c>
      <c r="G374" s="0" t="n">
        <v>0.701173689926214</v>
      </c>
      <c r="H374" s="0" t="n">
        <v>0.691461744681445</v>
      </c>
      <c r="I374" s="0" t="n">
        <v>0.692855547229668</v>
      </c>
      <c r="J374" s="0" t="n">
        <v>0.703681495636603</v>
      </c>
      <c r="K374" s="0" t="n">
        <v>0.721864173183203</v>
      </c>
    </row>
    <row r="375" customFormat="false" ht="15" hidden="false" customHeight="false" outlineLevel="0" collapsed="false">
      <c r="A375" s="0" t="n">
        <v>374</v>
      </c>
      <c r="B375" s="0" t="n">
        <v>0.930271768267476</v>
      </c>
      <c r="C375" s="0" t="n">
        <v>0.864315433442825</v>
      </c>
      <c r="D375" s="0" t="n">
        <v>0.806773347422442</v>
      </c>
      <c r="E375" s="0" t="n">
        <v>0.76020011214031</v>
      </c>
      <c r="F375" s="0" t="n">
        <v>0.725804559509395</v>
      </c>
      <c r="G375" s="0" t="n">
        <v>0.703883452826508</v>
      </c>
      <c r="H375" s="0" t="n">
        <v>0.694012820917736</v>
      </c>
      <c r="I375" s="0" t="n">
        <v>0.695125701892127</v>
      </c>
      <c r="J375" s="0" t="n">
        <v>0.705597220453689</v>
      </c>
      <c r="K375" s="0" t="n">
        <v>0.723401655462189</v>
      </c>
    </row>
    <row r="376" customFormat="false" ht="15" hidden="false" customHeight="false" outlineLevel="0" collapsed="false">
      <c r="A376" s="0" t="n">
        <v>375</v>
      </c>
      <c r="B376" s="0" t="n">
        <v>0.931074481619326</v>
      </c>
      <c r="C376" s="0" t="n">
        <v>0.865841609192588</v>
      </c>
      <c r="D376" s="0" t="n">
        <v>0.808869861910757</v>
      </c>
      <c r="E376" s="0" t="n">
        <v>0.762681708871989</v>
      </c>
      <c r="F376" s="0" t="n">
        <v>0.728478285539309</v>
      </c>
      <c r="G376" s="0" t="n">
        <v>0.706565616247972</v>
      </c>
      <c r="H376" s="0" t="n">
        <v>0.696544117177564</v>
      </c>
      <c r="I376" s="0" t="n">
        <v>0.697384873703389</v>
      </c>
      <c r="J376" s="0" t="n">
        <v>0.707510169147732</v>
      </c>
      <c r="K376" s="0" t="n">
        <v>0.724942770925813</v>
      </c>
    </row>
    <row r="377" customFormat="false" ht="15" hidden="false" customHeight="false" outlineLevel="0" collapsed="false">
      <c r="A377" s="0" t="n">
        <v>376</v>
      </c>
      <c r="B377" s="0" t="n">
        <v>0.931864049455611</v>
      </c>
      <c r="C377" s="0" t="n">
        <v>0.867343733824251</v>
      </c>
      <c r="D377" s="0" t="n">
        <v>0.810935284008961</v>
      </c>
      <c r="E377" s="0" t="n">
        <v>0.765129517058781</v>
      </c>
      <c r="F377" s="0" t="n">
        <v>0.731119726941106</v>
      </c>
      <c r="G377" s="0" t="n">
        <v>0.709220569262769</v>
      </c>
      <c r="H377" s="0" t="n">
        <v>0.699055744112242</v>
      </c>
      <c r="I377" s="0" t="n">
        <v>0.699632923584359</v>
      </c>
      <c r="J377" s="0" t="n">
        <v>0.709420034930168</v>
      </c>
      <c r="K377" s="0" t="n">
        <v>0.726487148930838</v>
      </c>
    </row>
    <row r="378" customFormat="false" ht="15" hidden="false" customHeight="false" outlineLevel="0" collapsed="false">
      <c r="A378" s="0" t="n">
        <v>377</v>
      </c>
      <c r="B378" s="0" t="n">
        <v>0.932640826167504</v>
      </c>
      <c r="C378" s="0" t="n">
        <v>0.86882243164631</v>
      </c>
      <c r="D378" s="0" t="n">
        <v>0.812970372961291</v>
      </c>
      <c r="E378" s="0" t="n">
        <v>0.767544287723832</v>
      </c>
      <c r="F378" s="0" t="n">
        <v>0.733729498196574</v>
      </c>
      <c r="G378" s="0" t="n">
        <v>0.711848696866042</v>
      </c>
      <c r="H378" s="0" t="n">
        <v>0.701547819077067</v>
      </c>
      <c r="I378" s="0" t="n">
        <v>0.701869726331951</v>
      </c>
      <c r="J378" s="0" t="n">
        <v>0.711326526810103</v>
      </c>
      <c r="K378" s="0" t="n">
        <v>0.728034431865437</v>
      </c>
    </row>
    <row r="379" customFormat="false" ht="15" hidden="false" customHeight="false" outlineLevel="0" collapsed="false">
      <c r="A379" s="0" t="n">
        <v>378</v>
      </c>
      <c r="B379" s="0" t="n">
        <v>0.933405152922435</v>
      </c>
      <c r="C379" s="0" t="n">
        <v>0.870278304522949</v>
      </c>
      <c r="D379" s="0" t="n">
        <v>0.81497586237301</v>
      </c>
      <c r="E379" s="0" t="n">
        <v>0.769926749124653</v>
      </c>
      <c r="F379" s="0" t="n">
        <v>0.736308198879231</v>
      </c>
      <c r="G379" s="0" t="n">
        <v>0.714450379785325</v>
      </c>
      <c r="H379" s="0" t="n">
        <v>0.70402046549108</v>
      </c>
      <c r="I379" s="0" t="n">
        <v>0.704095169818303</v>
      </c>
      <c r="J379" s="0" t="n">
        <v>0.713229368938224</v>
      </c>
      <c r="K379" s="0" t="n">
        <v>0.729584274816746</v>
      </c>
    </row>
    <row r="380" customFormat="false" ht="15" hidden="false" customHeight="false" outlineLevel="0" collapsed="false">
      <c r="A380" s="0" t="n">
        <v>379</v>
      </c>
      <c r="B380" s="0" t="n">
        <v>0.934157358291567</v>
      </c>
      <c r="C380" s="0" t="n">
        <v>0.871711932900654</v>
      </c>
      <c r="D380" s="0" t="n">
        <v>0.816952461309156</v>
      </c>
      <c r="E380" s="0" t="n">
        <v>0.772277607610604</v>
      </c>
      <c r="F380" s="0" t="n">
        <v>0.738856414039814</v>
      </c>
      <c r="G380" s="0" t="n">
        <v>0.717025994317357</v>
      </c>
      <c r="H380" s="0" t="n">
        <v>0.706473812242955</v>
      </c>
      <c r="I380" s="0" t="n">
        <v>0.706309154232977</v>
      </c>
      <c r="J380" s="0" t="n">
        <v>0.715128299973701</v>
      </c>
      <c r="K380" s="0" t="n">
        <v>0.731136345237921</v>
      </c>
    </row>
    <row r="381" customFormat="false" ht="15" hidden="false" customHeight="false" outlineLevel="0" collapsed="false">
      <c r="A381" s="0" t="n">
        <v>380</v>
      </c>
      <c r="B381" s="0" t="n">
        <v>0.93489775884127</v>
      </c>
      <c r="C381" s="0" t="n">
        <v>0.873123876778032</v>
      </c>
      <c r="D381" s="0" t="n">
        <v>0.818900855336533</v>
      </c>
      <c r="E381" s="0" t="n">
        <v>0.774597548442686</v>
      </c>
      <c r="F381" s="0" t="n">
        <v>0.741374714585253</v>
      </c>
      <c r="G381" s="0" t="n">
        <v>0.719575912189658</v>
      </c>
      <c r="H381" s="0" t="n">
        <v>0.708907993139773</v>
      </c>
      <c r="I381" s="0" t="n">
        <v>0.708511591365942</v>
      </c>
      <c r="J381" s="0" t="n">
        <v>0.71702307247373</v>
      </c>
      <c r="K381" s="0" t="n">
        <v>0.732690322615793</v>
      </c>
    </row>
    <row r="382" customFormat="false" ht="15" hidden="false" customHeight="false" outlineLevel="0" collapsed="false">
      <c r="A382" s="0" t="n">
        <v>381</v>
      </c>
      <c r="B382" s="0" t="n">
        <v>0.935626659691009</v>
      </c>
      <c r="C382" s="0" t="n">
        <v>0.874514676622503</v>
      </c>
      <c r="D382" s="0" t="n">
        <v>0.820821707512369</v>
      </c>
      <c r="E382" s="0" t="n">
        <v>0.776887236577473</v>
      </c>
      <c r="F382" s="0" t="n">
        <v>0.743863657650684</v>
      </c>
      <c r="G382" s="0" t="n">
        <v>0.722100500444522</v>
      </c>
      <c r="H382" s="0" t="n">
        <v>0.711323146395693</v>
      </c>
      <c r="I382" s="0" t="n">
        <v>0.710702403929249</v>
      </c>
      <c r="J382" s="0" t="n">
        <v>0.718913452305301</v>
      </c>
      <c r="K382" s="0" t="n">
        <v>0.7342458981401</v>
      </c>
    </row>
    <row r="383" customFormat="false" ht="15" hidden="false" customHeight="false" outlineLevel="0" collapsed="false">
      <c r="A383" s="0" t="n">
        <v>382</v>
      </c>
      <c r="B383" s="0" t="n">
        <v>0.936344355039879</v>
      </c>
      <c r="C383" s="0" t="n">
        <v>0.875884854237263</v>
      </c>
      <c r="D383" s="0" t="n">
        <v>0.822715659322818</v>
      </c>
      <c r="E383" s="0" t="n">
        <v>0.779147317416915</v>
      </c>
      <c r="F383" s="0" t="n">
        <v>0.746323786964159</v>
      </c>
      <c r="G383" s="0" t="n">
        <v>0.724600121343252</v>
      </c>
      <c r="H383" s="0" t="n">
        <v>0.713719414157722</v>
      </c>
      <c r="I383" s="0" t="n">
        <v>0.712881524915377</v>
      </c>
      <c r="J383" s="0" t="n">
        <v>0.720799218078753</v>
      </c>
      <c r="K383" s="0" t="n">
        <v>0.735802774375137</v>
      </c>
    </row>
    <row r="384" customFormat="false" ht="15" hidden="false" customHeight="false" outlineLevel="0" collapsed="false">
      <c r="A384" s="0" t="n">
        <v>383</v>
      </c>
      <c r="B384" s="0" t="n">
        <v>0.937051128663836</v>
      </c>
      <c r="C384" s="0" t="n">
        <v>0.87723491358169</v>
      </c>
      <c r="D384" s="0" t="n">
        <v>0.824583331574255</v>
      </c>
      <c r="E384" s="0" t="n">
        <v>0.781378417525682</v>
      </c>
      <c r="F384" s="0" t="n">
        <v>0.748755633203765</v>
      </c>
      <c r="G384" s="0" t="n">
        <v>0.72707513228868</v>
      </c>
      <c r="H384" s="0" t="n">
        <v>0.716096942065994</v>
      </c>
      <c r="I384" s="0" t="n">
        <v>0.715048896990342</v>
      </c>
      <c r="J384" s="0" t="n">
        <v>0.722680160602596</v>
      </c>
      <c r="K384" s="0" t="n">
        <v>0.737360664934582</v>
      </c>
    </row>
    <row r="385" customFormat="false" ht="15" hidden="false" customHeight="false" outlineLevel="0" collapsed="false">
      <c r="A385" s="0" t="n">
        <v>384</v>
      </c>
      <c r="B385" s="0" t="n">
        <v>0.93774725438555</v>
      </c>
      <c r="C385" s="0" t="n">
        <v>0.878565341548108</v>
      </c>
      <c r="D385" s="0" t="n">
        <v>0.826425325240161</v>
      </c>
      <c r="E385" s="0" t="n">
        <v>0.783581145317585</v>
      </c>
      <c r="F385" s="0" t="n">
        <v>0.751159714346964</v>
      </c>
      <c r="G385" s="0" t="n">
        <v>0.72952588576419</v>
      </c>
      <c r="H385" s="0" t="n">
        <v>0.71845587884614</v>
      </c>
      <c r="I385" s="0" t="n">
        <v>0.717204471919741</v>
      </c>
      <c r="J385" s="0" t="n">
        <v>0.724556082359092</v>
      </c>
      <c r="K385" s="0" t="n">
        <v>0.738919294160128</v>
      </c>
    </row>
    <row r="386" customFormat="false" ht="15" hidden="false" customHeight="false" outlineLevel="0" collapsed="false">
      <c r="A386" s="0" t="n">
        <v>385</v>
      </c>
      <c r="B386" s="0" t="n">
        <v>0.938432996518624</v>
      </c>
      <c r="C386" s="0" t="n">
        <v>0.879876608697619</v>
      </c>
      <c r="D386" s="0" t="n">
        <v>0.828242222266139</v>
      </c>
      <c r="E386" s="0" t="n">
        <v>0.785756091712604</v>
      </c>
      <c r="F386" s="0" t="n">
        <v>0.753536536012002</v>
      </c>
      <c r="G386" s="0" t="n">
        <v>0.731952729287607</v>
      </c>
      <c r="H386" s="0" t="n">
        <v>0.720796375931529</v>
      </c>
      <c r="I386" s="0" t="n">
        <v>0.719348210025991</v>
      </c>
      <c r="J386" s="0" t="n">
        <v>0.72642679700005</v>
      </c>
      <c r="K386" s="0" t="n">
        <v>0.740478396804491</v>
      </c>
    </row>
    <row r="387" customFormat="false" ht="15" hidden="false" customHeight="false" outlineLevel="0" collapsed="false">
      <c r="A387" s="0" t="n">
        <v>386</v>
      </c>
      <c r="B387" s="0" t="n">
        <v>0.939108610287838</v>
      </c>
      <c r="C387" s="0" t="n">
        <v>0.881169169957549</v>
      </c>
      <c r="D387" s="0" t="n">
        <v>0.83003458633551</v>
      </c>
      <c r="E387" s="0" t="n">
        <v>0.78790383076589</v>
      </c>
      <c r="F387" s="0" t="n">
        <v>0.755886591791281</v>
      </c>
      <c r="G387" s="0" t="n">
        <v>0.734356005378491</v>
      </c>
      <c r="H387" s="0" t="n">
        <v>0.723118587113276</v>
      </c>
      <c r="I387" s="0" t="n">
        <v>0.721480079675115</v>
      </c>
      <c r="J387" s="0" t="n">
        <v>0.728292128862254</v>
      </c>
      <c r="K387" s="0" t="n">
        <v>0.74203771771926</v>
      </c>
    </row>
    <row r="388" customFormat="false" ht="15" hidden="false" customHeight="false" outlineLevel="0" collapsed="false">
      <c r="A388" s="0" t="n">
        <v>387</v>
      </c>
      <c r="B388" s="0" t="n">
        <v>0.939774342226906</v>
      </c>
      <c r="C388" s="0" t="n">
        <v>0.882443465282832</v>
      </c>
      <c r="D388" s="0" t="n">
        <v>0.831802963597717</v>
      </c>
      <c r="E388" s="0" t="n">
        <v>0.79002492027012</v>
      </c>
      <c r="F388" s="0" t="n">
        <v>0.758210363576665</v>
      </c>
      <c r="G388" s="0" t="n">
        <v>0.736736051537474</v>
      </c>
      <c r="H388" s="0" t="n">
        <v>0.725422668216106</v>
      </c>
      <c r="I388" s="0" t="n">
        <v>0.72360005679149</v>
      </c>
      <c r="J388" s="0" t="n">
        <v>0.730151912501969</v>
      </c>
      <c r="K388" s="0" t="n">
        <v>0.743597011548015</v>
      </c>
    </row>
    <row r="389" customFormat="false" ht="15" hidden="false" customHeight="false" outlineLevel="0" collapsed="false">
      <c r="A389" s="0" t="n">
        <v>388</v>
      </c>
      <c r="B389" s="0" t="n">
        <v>0.940430430555178</v>
      </c>
      <c r="C389" s="0" t="n">
        <v>0.883699920283517</v>
      </c>
      <c r="D389" s="0" t="n">
        <v>0.833547883361645</v>
      </c>
      <c r="E389" s="0" t="n">
        <v>0.792119902332451</v>
      </c>
      <c r="F389" s="0" t="n">
        <v>0.760508321876675</v>
      </c>
      <c r="G389" s="0" t="n">
        <v>0.739093200236425</v>
      </c>
      <c r="H389" s="0" t="n">
        <v>0.72770877679825</v>
      </c>
      <c r="I389" s="0" t="n">
        <v>0.725708124399087</v>
      </c>
      <c r="J389" s="0" t="n">
        <v>0.732005992247923</v>
      </c>
      <c r="K389" s="0" t="n">
        <v>0.745156042425025</v>
      </c>
    </row>
    <row r="390" customFormat="false" ht="15" hidden="false" customHeight="false" outlineLevel="0" collapsed="false">
      <c r="A390" s="0" t="n">
        <v>389</v>
      </c>
      <c r="B390" s="0" t="n">
        <v>0.941077105534571</v>
      </c>
      <c r="C390" s="0" t="n">
        <v>0.884938946820444</v>
      </c>
      <c r="D390" s="0" t="n">
        <v>0.835269858755845</v>
      </c>
      <c r="E390" s="0" t="n">
        <v>0.794189303927288</v>
      </c>
      <c r="F390" s="0" t="n">
        <v>0.762780926125626</v>
      </c>
      <c r="G390" s="0" t="n">
        <v>0.74142777891833</v>
      </c>
      <c r="H390" s="0" t="n">
        <v>0.729977071873726</v>
      </c>
      <c r="I390" s="0" t="n">
        <v>0.727804272187756</v>
      </c>
      <c r="J390" s="0" t="n">
        <v>0.733854221772193</v>
      </c>
      <c r="K390" s="0" t="n">
        <v>0.746714583679841</v>
      </c>
    </row>
    <row r="391" customFormat="false" ht="15" hidden="false" customHeight="false" outlineLevel="0" collapsed="false">
      <c r="A391" s="0" t="n">
        <v>390</v>
      </c>
      <c r="B391" s="0" t="n">
        <v>0.94171458980797</v>
      </c>
      <c r="C391" s="0" t="n">
        <v>0.886160943570958</v>
      </c>
      <c r="D391" s="0" t="n">
        <v>0.836969387357487</v>
      </c>
      <c r="E391" s="0" t="n">
        <v>0.796233637426018</v>
      </c>
      <c r="F391" s="0" t="n">
        <v>0.765028624984715</v>
      </c>
      <c r="G391" s="0" t="n">
        <v>0.743740110005866</v>
      </c>
      <c r="H391" s="0" t="n">
        <v>0.732227713655434</v>
      </c>
      <c r="I391" s="0" t="n">
        <v>0.729888496103238</v>
      </c>
      <c r="J391" s="0" t="n">
        <v>0.735696463678395</v>
      </c>
      <c r="K391" s="0" t="n">
        <v>0.748272417547981</v>
      </c>
    </row>
    <row r="392" customFormat="false" ht="15" hidden="false" customHeight="false" outlineLevel="0" collapsed="false">
      <c r="A392" s="0" t="n">
        <v>391</v>
      </c>
      <c r="B392" s="0" t="n">
        <v>0.942343098720185</v>
      </c>
      <c r="C392" s="0" t="n">
        <v>0.887366296566447</v>
      </c>
      <c r="D392" s="0" t="n">
        <v>0.838646951791781</v>
      </c>
      <c r="E392" s="0" t="n">
        <v>0.798253401104781</v>
      </c>
      <c r="F392" s="0" t="n">
        <v>0.767251856635166</v>
      </c>
      <c r="G392" s="0" t="n">
        <v>0.746030510917749</v>
      </c>
      <c r="H392" s="0" t="n">
        <v>0.734460863317632</v>
      </c>
      <c r="I392" s="0" t="n">
        <v>0.731960797959611</v>
      </c>
      <c r="J392" s="0" t="n">
        <v>0.737532589106613</v>
      </c>
      <c r="K392" s="0" t="n">
        <v>0.749829334887923</v>
      </c>
    </row>
    <row r="393" customFormat="false" ht="15" hidden="false" customHeight="false" outlineLevel="0" collapsed="false">
      <c r="A393" s="0" t="n">
        <v>392</v>
      </c>
      <c r="B393" s="0" t="n">
        <v>0.942962840622564</v>
      </c>
      <c r="C393" s="0" t="n">
        <v>0.888555379703331</v>
      </c>
      <c r="D393" s="0" t="n">
        <v>0.840303020303478</v>
      </c>
      <c r="E393" s="0" t="n">
        <v>0.800249079631326</v>
      </c>
      <c r="F393" s="0" t="n">
        <v>0.769451049063489</v>
      </c>
      <c r="G393" s="0" t="n">
        <v>0.748299294092028</v>
      </c>
      <c r="H393" s="0" t="n">
        <v>0.736676682776428</v>
      </c>
      <c r="I393" s="0" t="n">
        <v>0.734021185072969</v>
      </c>
      <c r="J393" s="0" t="n">
        <v>0.739362477354465</v>
      </c>
      <c r="K393" s="0" t="n">
        <v>0.751385134904522</v>
      </c>
    </row>
    <row r="394" customFormat="false" ht="15" hidden="false" customHeight="false" outlineLevel="0" collapsed="false">
      <c r="A394" s="0" t="n">
        <v>393</v>
      </c>
      <c r="B394" s="0" t="n">
        <v>0.943574017162194</v>
      </c>
      <c r="C394" s="0" t="n">
        <v>0.88972855522904</v>
      </c>
      <c r="D394" s="0" t="n">
        <v>0.841938047301982</v>
      </c>
      <c r="E394" s="0" t="n">
        <v>0.802221144531911</v>
      </c>
      <c r="F394" s="0" t="n">
        <v>0.771626620338984</v>
      </c>
      <c r="G394" s="0" t="n">
        <v>0.750546767015538</v>
      </c>
      <c r="H394" s="0" t="n">
        <v>0.738875334487073</v>
      </c>
      <c r="I394" s="0" t="n">
        <v>0.736069669915187</v>
      </c>
      <c r="J394" s="0" t="n">
        <v>0.741186015513759</v>
      </c>
      <c r="K394" s="0" t="n">
        <v>0.752939624878968</v>
      </c>
    </row>
    <row r="395" customFormat="false" ht="15" hidden="false" customHeight="false" outlineLevel="0" collapsed="false">
      <c r="A395" s="0" t="n">
        <v>394</v>
      </c>
      <c r="B395" s="0" t="n">
        <v>0.94417682355664</v>
      </c>
      <c r="C395" s="0" t="n">
        <v>0.89088617420443</v>
      </c>
      <c r="D395" s="0" t="n">
        <v>0.843552473881475</v>
      </c>
      <c r="E395" s="0" t="n">
        <v>0.804170054639198</v>
      </c>
      <c r="F395" s="0" t="n">
        <v>0.77377897888359</v>
      </c>
      <c r="G395" s="0" t="n">
        <v>0.752773232258844</v>
      </c>
      <c r="H395" s="0" t="n">
        <v>0.741056981256853</v>
      </c>
      <c r="I395" s="0" t="n">
        <v>0.738106269786683</v>
      </c>
      <c r="J395" s="0" t="n">
        <v>0.743003098122157</v>
      </c>
      <c r="K395" s="0" t="n">
        <v>0.754492619905351</v>
      </c>
    </row>
    <row r="396" customFormat="false" ht="15" hidden="false" customHeight="false" outlineLevel="0" collapsed="false">
      <c r="A396" s="0" t="n">
        <v>395</v>
      </c>
      <c r="B396" s="0" t="n">
        <v>0.944771448855028</v>
      </c>
      <c r="C396" s="0" t="n">
        <v>0.892028576943952</v>
      </c>
      <c r="D396" s="0" t="n">
        <v>0.845146728317412</v>
      </c>
      <c r="E396" s="0" t="n">
        <v>0.806096256522003</v>
      </c>
      <c r="F396" s="0" t="n">
        <v>0.775908523734229</v>
      </c>
      <c r="G396" s="0" t="n">
        <v>0.754978987516025</v>
      </c>
      <c r="H396" s="0" t="n">
        <v>0.743221786072522</v>
      </c>
      <c r="I396" s="0" t="n">
        <v>0.740131006507156</v>
      </c>
      <c r="J396" s="0" t="n">
        <v>0.744813626829315</v>
      </c>
      <c r="K396" s="0" t="n">
        <v>0.756043942633883</v>
      </c>
    </row>
    <row r="397" customFormat="false" ht="15" hidden="false" customHeight="false" outlineLevel="0" collapsed="false">
      <c r="A397" s="0" t="n">
        <v>396</v>
      </c>
      <c r="B397" s="0" t="n">
        <v>0.945358076186313</v>
      </c>
      <c r="C397" s="0" t="n">
        <v>0.893156093434847</v>
      </c>
      <c r="D397" s="0" t="n">
        <v>0.846721226540632</v>
      </c>
      <c r="E397" s="0" t="n">
        <v>0.808000184897751</v>
      </c>
      <c r="F397" s="0" t="n">
        <v>0.778015644797773</v>
      </c>
      <c r="G397" s="0" t="n">
        <v>0.75716432564873</v>
      </c>
      <c r="H397" s="0" t="n">
        <v>0.745369911941272</v>
      </c>
      <c r="I397" s="0" t="n">
        <v>0.742143906123321</v>
      </c>
      <c r="J397" s="0" t="n">
        <v>0.746617510076938</v>
      </c>
      <c r="K397" s="0" t="n">
        <v>0.757593423020771</v>
      </c>
    </row>
    <row r="398" customFormat="false" ht="15" hidden="false" customHeight="false" outlineLevel="0" collapsed="false">
      <c r="A398" s="0" t="n">
        <v>397</v>
      </c>
      <c r="B398" s="0" t="n">
        <v>0.945936882995427</v>
      </c>
      <c r="C398" s="0" t="n">
        <v>0.894269043736522</v>
      </c>
      <c r="D398" s="0" t="n">
        <v>0.848276372590265</v>
      </c>
      <c r="E398" s="0" t="n">
        <v>0.809882263028426</v>
      </c>
      <c r="F398" s="0" t="n">
        <v>0.780100723098786</v>
      </c>
      <c r="G398" s="0" t="n">
        <v>0.75932953473399</v>
      </c>
      <c r="H398" s="0" t="n">
        <v>0.747501521744279</v>
      </c>
      <c r="I398" s="0" t="n">
        <v>0.744144998632728</v>
      </c>
      <c r="J398" s="0" t="n">
        <v>0.748414662792249</v>
      </c>
      <c r="K398" s="0" t="n">
        <v>0.759140898084759</v>
      </c>
    </row>
    <row r="399" customFormat="false" ht="15" hidden="false" customHeight="false" outlineLevel="0" collapsed="false">
      <c r="A399" s="0" t="n">
        <v>398</v>
      </c>
      <c r="B399" s="0" t="n">
        <v>0.946508041268029</v>
      </c>
      <c r="C399" s="0" t="n">
        <v>0.895367738361223</v>
      </c>
      <c r="D399" s="0" t="n">
        <v>0.849812559046539</v>
      </c>
      <c r="E399" s="0" t="n">
        <v>0.811742903100768</v>
      </c>
      <c r="F399" s="0" t="n">
        <v>0.782164131020198</v>
      </c>
      <c r="G399" s="0" t="n">
        <v>0.761474898115298</v>
      </c>
      <c r="H399" s="0" t="n">
        <v>0.749616778101979</v>
      </c>
      <c r="I399" s="0" t="n">
        <v>0.746134317722778</v>
      </c>
      <c r="J399" s="0" t="n">
        <v>0.750205006094329</v>
      </c>
      <c r="K399" s="0" t="n">
        <v>0.760686211670294</v>
      </c>
    </row>
    <row r="400" customFormat="false" ht="15" hidden="false" customHeight="false" outlineLevel="0" collapsed="false">
      <c r="A400" s="0" t="n">
        <v>399</v>
      </c>
      <c r="B400" s="0" t="n">
        <v>0.947071717744486</v>
      </c>
      <c r="C400" s="0" t="n">
        <v>0.896452478637009</v>
      </c>
      <c r="D400" s="0" t="n">
        <v>0.851330167444542</v>
      </c>
      <c r="E400" s="0" t="n">
        <v>0.813582506591436</v>
      </c>
      <c r="F400" s="0" t="n">
        <v>0.784206232537067</v>
      </c>
      <c r="G400" s="0" t="n">
        <v>0.763600694456543</v>
      </c>
      <c r="H400" s="0" t="n">
        <v>0.751715843250253</v>
      </c>
      <c r="I400" s="0" t="n">
        <v>0.748111900524134</v>
      </c>
      <c r="J400" s="0" t="n">
        <v>0.751988467012853</v>
      </c>
      <c r="K400" s="0" t="n">
        <v>0.762229214217273</v>
      </c>
    </row>
    <row r="401" customFormat="false" ht="15" hidden="false" customHeight="false" outlineLevel="0" collapsed="false">
      <c r="A401" s="0" t="n">
        <v>400</v>
      </c>
      <c r="B401" s="0" t="n">
        <v>0.947628074123695</v>
      </c>
      <c r="C401" s="0" t="n">
        <v>0.897523557054016</v>
      </c>
      <c r="D401" s="0" t="n">
        <v>0.852829568669897</v>
      </c>
      <c r="E401" s="0" t="n">
        <v>0.815401464617823</v>
      </c>
      <c r="F401" s="0" t="n">
        <v>0.786227383443593</v>
      </c>
      <c r="G401" s="0" t="n">
        <v>0.765707197798397</v>
      </c>
      <c r="H401" s="0" t="n">
        <v>0.753798878926752</v>
      </c>
      <c r="I401" s="0" t="n">
        <v>0.750077787377733</v>
      </c>
      <c r="J401" s="0" t="n">
        <v>0.753764978218726</v>
      </c>
      <c r="K401" s="0" t="n">
        <v>0.763769762537309</v>
      </c>
    </row>
    <row r="402" customFormat="false" ht="15" hidden="false" customHeight="false" outlineLevel="0" collapsed="false">
      <c r="A402" s="0" t="n">
        <v>401</v>
      </c>
      <c r="B402" s="0" t="n">
        <v>0.94817726725731</v>
      </c>
      <c r="C402" s="0" t="n">
        <v>0.898581257594889</v>
      </c>
      <c r="D402" s="0" t="n">
        <v>0.854311123337307</v>
      </c>
      <c r="E402" s="0" t="n">
        <v>0.817200158275147</v>
      </c>
      <c r="F402" s="0" t="n">
        <v>0.788227931573548</v>
      </c>
      <c r="G402" s="0" t="n">
        <v>0.767794677616792</v>
      </c>
      <c r="H402" s="0" t="n">
        <v>0.755866046266686</v>
      </c>
      <c r="I402" s="0" t="n">
        <v>0.752032021614652</v>
      </c>
      <c r="J402" s="0" t="n">
        <v>0.755534477766144</v>
      </c>
      <c r="K402" s="0" t="n">
        <v>0.765307719596443</v>
      </c>
    </row>
    <row r="403" customFormat="false" ht="15" hidden="false" customHeight="false" outlineLevel="0" collapsed="false">
      <c r="A403" s="0" t="n">
        <v>402</v>
      </c>
      <c r="B403" s="0" t="n">
        <v>0.948719449334902</v>
      </c>
      <c r="C403" s="0" t="n">
        <v>0.899625856050246</v>
      </c>
      <c r="D403" s="0" t="n">
        <v>0.855775182152793</v>
      </c>
      <c r="E403" s="0" t="n">
        <v>0.818978958960469</v>
      </c>
      <c r="F403" s="0" t="n">
        <v>0.790208217014281</v>
      </c>
      <c r="G403" s="0" t="n">
        <v>0.76986339888319</v>
      </c>
      <c r="H403" s="0" t="n">
        <v>0.757917505707391</v>
      </c>
      <c r="I403" s="0" t="n">
        <v>0.753974649348164</v>
      </c>
      <c r="J403" s="0" t="n">
        <v>0.757296908845631</v>
      </c>
      <c r="K403" s="0" t="n">
        <v>0.766842954304218</v>
      </c>
    </row>
    <row r="404" customFormat="false" ht="15" hidden="false" customHeight="false" outlineLevel="0" collapsed="false">
      <c r="A404" s="0" t="n">
        <v>403</v>
      </c>
      <c r="B404" s="0" t="n">
        <v>0.949254768060555</v>
      </c>
      <c r="C404" s="0" t="n">
        <v>0.900657620319963</v>
      </c>
      <c r="D404" s="0" t="n">
        <v>0.857222086260496</v>
      </c>
      <c r="E404" s="0" t="n">
        <v>0.820738228684179</v>
      </c>
      <c r="F404" s="0" t="n">
        <v>0.792168572314483</v>
      </c>
      <c r="G404" s="0" t="n">
        <v>0.771913622126327</v>
      </c>
      <c r="H404" s="0" t="n">
        <v>0.759953416901091</v>
      </c>
      <c r="I404" s="0" t="n">
        <v>0.755905719277284</v>
      </c>
      <c r="J404" s="0" t="n">
        <v>0.759052219547608</v>
      </c>
      <c r="K404" s="0" t="n">
        <v>0.768375341309006</v>
      </c>
    </row>
    <row r="405" customFormat="false" ht="15" hidden="false" customHeight="false" outlineLevel="0" collapsed="false">
      <c r="A405" s="0" t="n">
        <v>404</v>
      </c>
      <c r="B405" s="0" t="n">
        <v>0.949783366821346</v>
      </c>
      <c r="C405" s="0" t="n">
        <v>0.901676810701027</v>
      </c>
      <c r="D405" s="0" t="n">
        <v>0.858652167574772</v>
      </c>
      <c r="E405" s="0" t="n">
        <v>0.822478320369543</v>
      </c>
      <c r="F405" s="0" t="n">
        <v>0.794109322685849</v>
      </c>
      <c r="G405" s="0" t="n">
        <v>0.773945603495183</v>
      </c>
      <c r="H405" s="0" t="n">
        <v>0.761973938635262</v>
      </c>
      <c r="I405" s="0" t="n">
        <v>0.757825282501211</v>
      </c>
      <c r="J405" s="0" t="n">
        <v>0.760800362636061</v>
      </c>
      <c r="K405" s="0" t="n">
        <v>0.769904760799498</v>
      </c>
    </row>
    <row r="406" customFormat="false" ht="15" hidden="false" customHeight="false" outlineLevel="0" collapsed="false">
      <c r="A406" s="0" t="n">
        <v>405</v>
      </c>
      <c r="B406" s="0" t="n">
        <v>0.950305384848167</v>
      </c>
      <c r="C406" s="0" t="n">
        <v>0.902683680162662</v>
      </c>
      <c r="D406" s="0" t="n">
        <v>0.860065749098329</v>
      </c>
      <c r="E406" s="0" t="n">
        <v>0.824199578140814</v>
      </c>
      <c r="F406" s="0" t="n">
        <v>0.796030786198825</v>
      </c>
      <c r="G406" s="0" t="n">
        <v>0.775959594822938</v>
      </c>
      <c r="H406" s="0" t="n">
        <v>0.763979228760092</v>
      </c>
      <c r="I406" s="0" t="n">
        <v>0.759733392344063</v>
      </c>
      <c r="J406" s="0" t="n">
        <v>0.762541295331911</v>
      </c>
      <c r="K406" s="0" t="n">
        <v>0.771431098312235</v>
      </c>
    </row>
    <row r="407" customFormat="false" ht="15" hidden="false" customHeight="false" outlineLevel="0" collapsed="false">
      <c r="A407" s="0" t="n">
        <v>406</v>
      </c>
      <c r="B407" s="0" t="n">
        <v>0.950820957369278</v>
      </c>
      <c r="C407" s="0" t="n">
        <v>0.903678474609378</v>
      </c>
      <c r="D407" s="0" t="n">
        <v>0.861463145227089</v>
      </c>
      <c r="E407" s="0" t="n">
        <v>0.825902337600413</v>
      </c>
      <c r="F407" s="0" t="n">
        <v>0.797933273972598</v>
      </c>
      <c r="G407" s="0" t="n">
        <v>0.777955843691684</v>
      </c>
      <c r="H407" s="0" t="n">
        <v>0.765969444122521</v>
      </c>
      <c r="I407" s="0" t="n">
        <v>0.761630104189347</v>
      </c>
      <c r="J407" s="0" t="n">
        <v>0.764274979105664</v>
      </c>
      <c r="K407" s="0" t="n">
        <v>0.772954244545064</v>
      </c>
    </row>
    <row r="408" customFormat="false" ht="15" hidden="false" customHeight="false" outlineLevel="0" collapsed="false">
      <c r="A408" s="0" t="n">
        <v>407</v>
      </c>
      <c r="B408" s="0" t="n">
        <v>0.951330215756992</v>
      </c>
      <c r="C408" s="0" t="n">
        <v>0.904661433132583</v>
      </c>
      <c r="D408" s="0" t="n">
        <v>0.862844662042426</v>
      </c>
      <c r="E408" s="0" t="n">
        <v>0.827586926095666</v>
      </c>
      <c r="F408" s="0" t="n">
        <v>0.799817090359483</v>
      </c>
      <c r="G408" s="0" t="n">
        <v>0.779934593497723</v>
      </c>
      <c r="H408" s="0" t="n">
        <v>0.767944740506418</v>
      </c>
      <c r="I408" s="0" t="n">
        <v>0.763515475323652</v>
      </c>
      <c r="J408" s="0" t="n">
        <v>0.766001379478985</v>
      </c>
      <c r="K408" s="0" t="n">
        <v>0.774474095176397</v>
      </c>
    </row>
    <row r="409" customFormat="false" ht="15" hidden="false" customHeight="false" outlineLevel="0" collapsed="false">
      <c r="A409" s="0" t="n">
        <v>408</v>
      </c>
      <c r="B409" s="0" t="n">
        <v>0.951833287667836</v>
      </c>
      <c r="C409" s="0" t="n">
        <v>0.90563278825132</v>
      </c>
      <c r="D409" s="0" t="n">
        <v>0.864210597591384</v>
      </c>
      <c r="E409" s="0" t="n">
        <v>0.829253662975542</v>
      </c>
      <c r="F409" s="0" t="n">
        <v>0.801682533123873</v>
      </c>
      <c r="G409" s="0" t="n">
        <v>0.781896083517249</v>
      </c>
      <c r="H409" s="0" t="n">
        <v>0.769905272578459</v>
      </c>
      <c r="I409" s="0" t="n">
        <v>0.765389564789038</v>
      </c>
      <c r="J409" s="0" t="n">
        <v>0.767720465834803</v>
      </c>
      <c r="K409" s="0" t="n">
        <v>0.775990550690147</v>
      </c>
    </row>
    <row r="410" customFormat="false" ht="15" hidden="false" customHeight="false" outlineLevel="0" collapsed="false">
      <c r="A410" s="0" t="n">
        <v>409</v>
      </c>
      <c r="B410" s="0" t="n">
        <v>0.952330297176547</v>
      </c>
      <c r="C410" s="0" t="n">
        <v>0.906592766142692</v>
      </c>
      <c r="D410" s="0" t="n">
        <v>0.865561242155459</v>
      </c>
      <c r="E410" s="0" t="n">
        <v>0.830902859837828</v>
      </c>
      <c r="F410" s="0" t="n">
        <v>0.803529893615904</v>
      </c>
      <c r="G410" s="0" t="n">
        <v>0.783840548972268</v>
      </c>
      <c r="H410" s="0" t="n">
        <v>0.771851193839302</v>
      </c>
      <c r="I410" s="0" t="n">
        <v>0.767252433243682</v>
      </c>
      <c r="J410" s="0" t="n">
        <v>0.769432211235602</v>
      </c>
      <c r="K410" s="0" t="n">
        <v>0.777503516206215</v>
      </c>
    </row>
    <row r="411" customFormat="false" ht="15" hidden="false" customHeight="false" outlineLevel="0" collapsed="false">
      <c r="A411" s="0" t="n">
        <v>410</v>
      </c>
      <c r="B411" s="0" t="n">
        <v>0.9528213649042</v>
      </c>
      <c r="C411" s="0" t="n">
        <v>0.907541586862493</v>
      </c>
      <c r="D411" s="0" t="n">
        <v>0.866896878508491</v>
      </c>
      <c r="E411" s="0" t="n">
        <v>0.832534820767139</v>
      </c>
      <c r="F411" s="0" t="n">
        <v>0.80535945694</v>
      </c>
      <c r="G411" s="0" t="n">
        <v>0.785768221096615</v>
      </c>
      <c r="H411" s="0" t="n">
        <v>0.773782656579702</v>
      </c>
      <c r="I411" s="0" t="n">
        <v>0.769104142830315</v>
      </c>
      <c r="J411" s="0" t="n">
        <v>0.77113659224956</v>
      </c>
      <c r="K411" s="0" t="n">
        <v>0.779012901316378</v>
      </c>
    </row>
    <row r="412" customFormat="false" ht="15" hidden="false" customHeight="false" outlineLevel="0" collapsed="false">
      <c r="A412" s="0" t="n">
        <v>411</v>
      </c>
      <c r="B412" s="0" t="n">
        <v>0.953306608140785</v>
      </c>
      <c r="C412" s="0" t="n">
        <v>0.908479464556531</v>
      </c>
      <c r="D412" s="0" t="n">
        <v>0.868217782164183</v>
      </c>
      <c r="E412" s="0" t="n">
        <v>0.834149842564189</v>
      </c>
      <c r="F412" s="0" t="n">
        <v>0.807171502118437</v>
      </c>
      <c r="G412" s="0" t="n">
        <v>0.787679327201933</v>
      </c>
      <c r="H412" s="0" t="n">
        <v>0.775699811841196</v>
      </c>
      <c r="I412" s="0" t="n">
        <v>0.770944757052035</v>
      </c>
      <c r="J412" s="0" t="n">
        <v>0.772833588784191</v>
      </c>
      <c r="K412" s="0" t="n">
        <v>0.780518619925476</v>
      </c>
    </row>
    <row r="413" customFormat="false" ht="15" hidden="false" customHeight="false" outlineLevel="0" collapsed="false">
      <c r="A413" s="0" t="n">
        <v>412</v>
      </c>
      <c r="B413" s="0" t="n">
        <v>0.953786140962511</v>
      </c>
      <c r="C413" s="0" t="n">
        <v>0.9094066076631</v>
      </c>
      <c r="D413" s="0" t="n">
        <v>0.869524221613734</v>
      </c>
      <c r="E413" s="0" t="n">
        <v>0.835748214966648</v>
      </c>
      <c r="F413" s="0" t="n">
        <v>0.808966302250075</v>
      </c>
      <c r="G413" s="0" t="n">
        <v>0.789574090743504</v>
      </c>
      <c r="H413" s="0" t="n">
        <v>0.777602809381059</v>
      </c>
      <c r="I413" s="0" t="n">
        <v>0.772774340655099</v>
      </c>
      <c r="J413" s="0" t="n">
        <v>0.774523183927193</v>
      </c>
      <c r="K413" s="0" t="n">
        <v>0.782020590097735</v>
      </c>
    </row>
    <row r="414" customFormat="false" ht="15" hidden="false" customHeight="false" outlineLevel="0" collapsed="false">
      <c r="A414" s="0" t="n">
        <v>413</v>
      </c>
      <c r="B414" s="0" t="n">
        <v>0.954260074344099</v>
      </c>
      <c r="C414" s="0" t="n">
        <v>0.910323219107044</v>
      </c>
      <c r="D414" s="0" t="n">
        <v>0.870816458554047</v>
      </c>
      <c r="E414" s="0" t="n">
        <v>0.837330220861974</v>
      </c>
      <c r="F414" s="0" t="n">
        <v>0.810744124664412</v>
      </c>
      <c r="G414" s="0" t="n">
        <v>0.791452731385824</v>
      </c>
      <c r="H414" s="0" t="n">
        <v>0.779491797641206</v>
      </c>
      <c r="I414" s="0" t="n">
        <v>0.774592959518318</v>
      </c>
      <c r="J414" s="0" t="n">
        <v>0.776205363794178</v>
      </c>
      <c r="K414" s="0" t="n">
        <v>0.783518733908108</v>
      </c>
    </row>
    <row r="415" customFormat="false" ht="15" hidden="false" customHeight="false" outlineLevel="0" collapsed="false">
      <c r="A415" s="0" t="n">
        <v>414</v>
      </c>
      <c r="B415" s="0" t="n">
        <v>0.954728516266316</v>
      </c>
      <c r="C415" s="0" t="n">
        <v>0.91122949648581</v>
      </c>
      <c r="D415" s="0" t="n">
        <v>0.872094748106956</v>
      </c>
      <c r="E415" s="0" t="n">
        <v>0.838896136492545</v>
      </c>
      <c r="F415" s="0" t="n">
        <v>0.812505231071096</v>
      </c>
      <c r="G415" s="0" t="n">
        <v>0.793315465067838</v>
      </c>
      <c r="H415" s="0" t="n">
        <v>0.781366923720777</v>
      </c>
      <c r="I415" s="0" t="n">
        <v>0.776400680548694</v>
      </c>
      <c r="J415" s="0" t="n">
        <v>0.777880117383012</v>
      </c>
      <c r="K415" s="0" t="n">
        <v>0.785012977298494</v>
      </c>
    </row>
    <row r="416" customFormat="false" ht="15" hidden="false" customHeight="false" outlineLevel="0" collapsed="false">
      <c r="A416" s="0" t="n">
        <v>415</v>
      </c>
      <c r="B416" s="0" t="n">
        <v>0.955191571818993</v>
      </c>
      <c r="C416" s="0" t="n">
        <v>0.912125632247894</v>
      </c>
      <c r="D416" s="0" t="n">
        <v>0.873359339029872</v>
      </c>
      <c r="E416" s="0" t="n">
        <v>0.840446231653425</v>
      </c>
      <c r="F416" s="0" t="n">
        <v>0.814249877705031</v>
      </c>
      <c r="G416" s="0" t="n">
        <v>0.795162504067742</v>
      </c>
      <c r="H416" s="0" t="n">
        <v>0.783228333352131</v>
      </c>
      <c r="I416" s="0" t="n">
        <v>0.778197571582974</v>
      </c>
      <c r="J416" s="0" t="n">
        <v>0.779547436434467</v>
      </c>
      <c r="K416" s="0" t="n">
        <v>0.786503249938703</v>
      </c>
    </row>
    <row r="417" customFormat="false" ht="15" hidden="false" customHeight="false" outlineLevel="0" collapsed="false">
      <c r="A417" s="0" t="n">
        <v>416</v>
      </c>
      <c r="B417" s="0" t="n">
        <v>0.955649343299743</v>
      </c>
      <c r="C417" s="0" t="n">
        <v>0.91301181386403</v>
      </c>
      <c r="D417" s="0" t="n">
        <v>0.874610473918265</v>
      </c>
      <c r="E417" s="0" t="n">
        <v>0.841980769883039</v>
      </c>
      <c r="F417" s="0" t="n">
        <v>0.815978315467213</v>
      </c>
      <c r="G417" s="0" t="n">
        <v>0.79699405706729</v>
      </c>
      <c r="H417" s="0" t="n">
        <v>0.785076170880008</v>
      </c>
      <c r="I417" s="0" t="n">
        <v>0.77998370129479</v>
      </c>
      <c r="J417" s="0" t="n">
        <v>0.781207315298927</v>
      </c>
      <c r="K417" s="0" t="n">
        <v>0.787989485092034</v>
      </c>
    </row>
    <row r="418" customFormat="false" ht="15" hidden="false" customHeight="false" outlineLevel="0" collapsed="false">
      <c r="A418" s="0" t="n">
        <v>417</v>
      </c>
      <c r="B418" s="0" t="n">
        <v>0.956101930308584</v>
      </c>
      <c r="C418" s="0" t="n">
        <v>0.913888223991481</v>
      </c>
      <c r="D418" s="0" t="n">
        <v>0.875848389400325</v>
      </c>
      <c r="E418" s="0" t="n">
        <v>0.843500008647098</v>
      </c>
      <c r="F418" s="0" t="n">
        <v>0.817690790061432</v>
      </c>
      <c r="G418" s="0" t="n">
        <v>0.798810329215538</v>
      </c>
      <c r="H418" s="0" t="n">
        <v>0.786910579243631</v>
      </c>
      <c r="I418" s="0" t="n">
        <v>0.781759139107089</v>
      </c>
      <c r="J418" s="0" t="n">
        <v>0.782859750808881</v>
      </c>
      <c r="K418" s="0" t="n">
        <v>0.789471619485335</v>
      </c>
    </row>
    <row r="419" customFormat="false" ht="15" hidden="false" customHeight="false" outlineLevel="0" collapsed="false">
      <c r="A419" s="0" t="n">
        <v>418</v>
      </c>
      <c r="B419" s="0" t="n">
        <v>0.956549429838687</v>
      </c>
      <c r="C419" s="0" t="n">
        <v>0.914755040631743</v>
      </c>
      <c r="D419" s="0" t="n">
        <v>0.877073316324178</v>
      </c>
      <c r="E419" s="0" t="n">
        <v>0.845004199516003</v>
      </c>
      <c r="F419" s="0" t="n">
        <v>0.819387542126962</v>
      </c>
      <c r="G419" s="0" t="n">
        <v>0.80061152219196</v>
      </c>
      <c r="H419" s="0" t="n">
        <v>0.788731699961529</v>
      </c>
      <c r="I419" s="0" t="n">
        <v>0.783523955109582</v>
      </c>
      <c r="J419" s="0" t="n">
        <v>0.784504742156975</v>
      </c>
      <c r="K419" s="0" t="n">
        <v>0.790949593183415</v>
      </c>
    </row>
    <row r="420" customFormat="false" ht="15" hidden="false" customHeight="false" outlineLevel="0" collapsed="false">
      <c r="A420" s="0" t="n">
        <v>419</v>
      </c>
      <c r="B420" s="0" t="n">
        <v>0.956991936363407</v>
      </c>
      <c r="C420" s="0" t="n">
        <v>0.915612437281985</v>
      </c>
      <c r="D420" s="0" t="n">
        <v>0.878285479937981</v>
      </c>
      <c r="E420" s="0" t="n">
        <v>0.846493588336037</v>
      </c>
      <c r="F420" s="0" t="n">
        <v>0.821068807367359</v>
      </c>
      <c r="G420" s="0" t="n">
        <v>0.802397834268903</v>
      </c>
      <c r="H420" s="0" t="n">
        <v>0.790539673118899</v>
      </c>
      <c r="I420" s="0" t="n">
        <v>0.785278219980914</v>
      </c>
      <c r="J420" s="0" t="n">
        <v>0.786142290779351</v>
      </c>
      <c r="K420" s="0" t="n">
        <v>0.792423349467677</v>
      </c>
    </row>
    <row r="421" customFormat="false" ht="15" hidden="false" customHeight="false" outlineLevel="0" collapsed="false">
      <c r="A421" s="0" t="n">
        <v>420</v>
      </c>
      <c r="B421" s="0" t="n">
        <v>0.957429541919797</v>
      </c>
      <c r="C421" s="0" t="n">
        <v>0.916460583080517</v>
      </c>
      <c r="D421" s="0" t="n">
        <v>0.879485100063207</v>
      </c>
      <c r="E421" s="0" t="n">
        <v>0.847968415394562</v>
      </c>
      <c r="F421" s="0" t="n">
        <v>0.822734816675511</v>
      </c>
      <c r="G421" s="0" t="n">
        <v>0.80416946037332</v>
      </c>
      <c r="H421" s="0" t="n">
        <v>0.792334637357292</v>
      </c>
      <c r="I421" s="0" t="n">
        <v>0.787022004915328</v>
      </c>
      <c r="J421" s="0" t="n">
        <v>0.787772400244085</v>
      </c>
      <c r="K421" s="0" t="n">
        <v>0.793892834718856</v>
      </c>
    </row>
    <row r="422" customFormat="false" ht="15" hidden="false" customHeight="false" outlineLevel="0" collapsed="false">
      <c r="A422" s="0" t="n">
        <v>421</v>
      </c>
      <c r="B422" s="0" t="n">
        <v>0.957862336188768</v>
      </c>
      <c r="C422" s="0" t="n">
        <v>0.91729964294655</v>
      </c>
      <c r="D422" s="0" t="n">
        <v>0.880672391261443</v>
      </c>
      <c r="E422" s="0" t="n">
        <v>0.849428915579493</v>
      </c>
      <c r="F422" s="0" t="n">
        <v>0.824385796255018</v>
      </c>
      <c r="G422" s="0" t="n">
        <v>0.805926592147758</v>
      </c>
      <c r="H422" s="0" t="n">
        <v>0.794116729866486</v>
      </c>
      <c r="I422" s="0" t="n">
        <v>0.788755381553576</v>
      </c>
      <c r="J422" s="0" t="n">
        <v>0.789395076144476</v>
      </c>
      <c r="K422" s="0" t="n">
        <v>0.795357998303719</v>
      </c>
    </row>
    <row r="423" customFormat="false" ht="15" hidden="false" customHeight="false" outlineLevel="0" collapsed="false">
      <c r="A423" s="0" t="n">
        <v>422</v>
      </c>
      <c r="B423" s="0" t="n">
        <v>0.958290406572043</v>
      </c>
      <c r="C423" s="0" t="n">
        <v>0.91812977771452</v>
      </c>
      <c r="D423" s="0" t="n">
        <v>0.881847562994955</v>
      </c>
      <c r="E423" s="0" t="n">
        <v>0.85087531853326</v>
      </c>
      <c r="F423" s="0" t="n">
        <v>0.826021967738059</v>
      </c>
      <c r="G423" s="0" t="n">
        <v>0.807669418010556</v>
      </c>
      <c r="H423" s="0" t="n">
        <v>0.79588608637835</v>
      </c>
      <c r="I423" s="0" t="n">
        <v>0.790478421917831</v>
      </c>
      <c r="J423" s="0" t="n">
        <v>0.791010325996992</v>
      </c>
      <c r="K423" s="0" t="n">
        <v>0.79681879246563</v>
      </c>
    </row>
    <row r="424" customFormat="false" ht="15" hidden="false" customHeight="false" outlineLevel="0" collapsed="false">
      <c r="A424" s="0" t="n">
        <v>423</v>
      </c>
      <c r="B424" s="0" t="n">
        <v>0.958713838266061</v>
      </c>
      <c r="C424" s="0" t="n">
        <v>0.918951144263225</v>
      </c>
      <c r="D424" s="0" t="n">
        <v>0.883010819781328</v>
      </c>
      <c r="E424" s="0" t="n">
        <v>0.852307848801486</v>
      </c>
      <c r="F424" s="0" t="n">
        <v>0.827643548299818</v>
      </c>
      <c r="G424" s="0" t="n">
        <v>0.809398123215234</v>
      </c>
      <c r="H424" s="0" t="n">
        <v>0.797642841162576</v>
      </c>
      <c r="I424" s="0" t="n">
        <v>0.79219119835042</v>
      </c>
      <c r="J424" s="0" t="n">
        <v>0.792618159143673</v>
      </c>
      <c r="K424" s="0" t="n">
        <v>0.798275172218841</v>
      </c>
    </row>
    <row r="425" customFormat="false" ht="15" hidden="false" customHeight="false" outlineLevel="0" collapsed="false">
      <c r="A425" s="0" t="n">
        <v>424</v>
      </c>
      <c r="B425" s="0" t="n">
        <v>0.959132714332983</v>
      </c>
      <c r="C425" s="0" t="n">
        <v>0.919763895640008</v>
      </c>
      <c r="D425" s="0" t="n">
        <v>0.884162361342402</v>
      </c>
      <c r="E425" s="0" t="n">
        <v>0.853726725976598</v>
      </c>
      <c r="F425" s="0" t="n">
        <v>0.829250750769611</v>
      </c>
      <c r="G425" s="0" t="n">
        <v>0.811112889909047</v>
      </c>
      <c r="H425" s="0" t="n">
        <v>0.799387127024118</v>
      </c>
      <c r="I425" s="0" t="n">
        <v>0.793893783456134</v>
      </c>
      <c r="J425" s="0" t="n">
        <v>0.794218586658787</v>
      </c>
      <c r="K425" s="0" t="n">
        <v>0.799727095246395</v>
      </c>
    </row>
    <row r="426" customFormat="false" ht="15" hidden="false" customHeight="false" outlineLevel="0" collapsed="false">
      <c r="A426" s="0" t="n">
        <v>425</v>
      </c>
      <c r="B426" s="0" t="n">
        <v>0.959547115768915</v>
      </c>
      <c r="C426" s="0" t="n">
        <v>0.920568181180204</v>
      </c>
      <c r="D426" s="0" t="n">
        <v>0.885302382747781</v>
      </c>
      <c r="E426" s="0" t="n">
        <v>0.855132164836552</v>
      </c>
      <c r="F426" s="0" t="n">
        <v>0.830843783738784</v>
      </c>
      <c r="G426" s="0" t="n">
        <v>0.812813897190684</v>
      </c>
      <c r="H426" s="0" t="n">
        <v>0.801119075302222</v>
      </c>
      <c r="I426" s="0" t="n">
        <v>0.795586250047959</v>
      </c>
      <c r="J426" s="0" t="n">
        <v>0.795811621259575</v>
      </c>
      <c r="K426" s="0" t="n">
        <v>0.801174521801546</v>
      </c>
    </row>
    <row r="427" customFormat="false" ht="15" hidden="false" customHeight="false" outlineLevel="0" collapsed="false">
      <c r="A427" s="0" t="n">
        <v>426</v>
      </c>
      <c r="B427" s="0" t="n">
        <v>0.95995712156949</v>
      </c>
      <c r="C427" s="0" t="n">
        <v>0.921364146622073</v>
      </c>
      <c r="D427" s="0" t="n">
        <v>0.886431074553122</v>
      </c>
      <c r="E427" s="0" t="n">
        <v>0.856524375478892</v>
      </c>
      <c r="F427" s="0" t="n">
        <v>0.832422851665518</v>
      </c>
      <c r="G427" s="0" t="n">
        <v>0.814501321167093</v>
      </c>
      <c r="H427" s="0" t="n">
        <v>0.802838815870913</v>
      </c>
      <c r="I427" s="0" t="n">
        <v>0.797268671096016</v>
      </c>
      <c r="J427" s="0" t="n">
        <v>0.797397277220891</v>
      </c>
      <c r="K427" s="0" t="n">
        <v>0.802617414612549</v>
      </c>
    </row>
    <row r="428" customFormat="false" ht="15" hidden="false" customHeight="false" outlineLevel="0" collapsed="false">
      <c r="A428" s="0" t="n">
        <v>427</v>
      </c>
      <c r="B428" s="0" t="n">
        <v>0.96036280879292</v>
      </c>
      <c r="C428" s="0" t="n">
        <v>0.922151934217411</v>
      </c>
      <c r="D428" s="0" t="n">
        <v>0.887548622933451</v>
      </c>
      <c r="E428" s="0" t="n">
        <v>0.857903563450298</v>
      </c>
      <c r="F428" s="0" t="n">
        <v>0.833988154976605</v>
      </c>
      <c r="G428" s="0" t="n">
        <v>0.816175335009428</v>
      </c>
      <c r="H428" s="0" t="n">
        <v>0.804546477140832</v>
      </c>
      <c r="I428" s="0" t="n">
        <v>0.798941119679566</v>
      </c>
      <c r="J428" s="0" t="n">
        <v>0.798975570293584</v>
      </c>
      <c r="K428" s="0" t="n">
        <v>0.804055738790751</v>
      </c>
    </row>
    <row r="429" customFormat="false" ht="15" hidden="false" customHeight="false" outlineLevel="0" collapsed="false">
      <c r="A429" s="0" t="n">
        <v>428</v>
      </c>
      <c r="B429" s="0" t="n">
        <v>0.960764252620645</v>
      </c>
      <c r="C429" s="0" t="n">
        <v>0.922931682838033</v>
      </c>
      <c r="D429" s="0" t="n">
        <v>0.888655209811692</v>
      </c>
      <c r="E429" s="0" t="n">
        <v>0.859269929871828</v>
      </c>
      <c r="F429" s="0" t="n">
        <v>0.835539890166316</v>
      </c>
      <c r="G429" s="0" t="n">
        <v>0.817836109008097</v>
      </c>
      <c r="H429" s="0" t="n">
        <v>0.806242186062315</v>
      </c>
      <c r="I429" s="0" t="n">
        <v>0.800603668941884</v>
      </c>
      <c r="J429" s="0" t="n">
        <v>0.800546517626447</v>
      </c>
      <c r="K429" s="0" t="n">
        <v>0.805489461741844</v>
      </c>
    </row>
    <row r="430" customFormat="false" ht="15" hidden="false" customHeight="false" outlineLevel="0" collapsed="false">
      <c r="A430" s="0" t="n">
        <v>429</v>
      </c>
      <c r="B430" s="0" t="n">
        <v>0.961161526415667</v>
      </c>
      <c r="C430" s="0" t="n">
        <v>0.923703528078307</v>
      </c>
      <c r="D430" s="0" t="n">
        <v>0.889751012982626</v>
      </c>
      <c r="E430" s="0" t="n">
        <v>0.860623671559985</v>
      </c>
      <c r="F430" s="0" t="n">
        <v>0.837078249892438</v>
      </c>
      <c r="G430" s="0" t="n">
        <v>0.819483810626916</v>
      </c>
      <c r="H430" s="0" t="n">
        <v>0.807926068129614</v>
      </c>
      <c r="I430" s="0" t="n">
        <v>0.802256392047883</v>
      </c>
      <c r="J430" s="0" t="n">
        <v>0.802110137691591</v>
      </c>
      <c r="K430" s="0" t="n">
        <v>0.8069185530802</v>
      </c>
    </row>
    <row r="431" customFormat="false" ht="15" hidden="false" customHeight="false" outlineLevel="0" collapsed="false">
      <c r="A431" s="0" t="n">
        <v>430</v>
      </c>
      <c r="B431" s="0" t="n">
        <v>0.961554701778689</v>
      </c>
      <c r="C431" s="0" t="n">
        <v>0.924467602353912</v>
      </c>
      <c r="D431" s="0" t="n">
        <v>0.890836206232464</v>
      </c>
      <c r="E431" s="0" t="n">
        <v>0.86196498114381</v>
      </c>
      <c r="F431" s="0" t="n">
        <v>0.83860342306957</v>
      </c>
      <c r="G431" s="0" t="n">
        <v>0.821118604556352</v>
      </c>
      <c r="H431" s="0" t="n">
        <v>0.809598247386161</v>
      </c>
      <c r="I431" s="0" t="n">
        <v>0.803899362144313</v>
      </c>
      <c r="J431" s="0" t="n">
        <v>0.80366645021309</v>
      </c>
      <c r="K431" s="0" t="n">
        <v>0.808342984546165</v>
      </c>
    </row>
    <row r="432" customFormat="false" ht="15" hidden="false" customHeight="false" outlineLevel="0" collapsed="false">
      <c r="A432" s="0" t="n">
        <v>431</v>
      </c>
      <c r="B432" s="0" t="n">
        <v>0.961943848602157</v>
      </c>
      <c r="C432" s="0" t="n">
        <v>0.925224034996994</v>
      </c>
      <c r="D432" s="0" t="n">
        <v>0.891910959454223</v>
      </c>
      <c r="E432" s="0" t="n">
        <v>0.863294047178124</v>
      </c>
      <c r="F432" s="0" t="n">
        <v>0.840115594959779</v>
      </c>
      <c r="G432" s="0" t="n">
        <v>0.822740652765863</v>
      </c>
      <c r="H432" s="0" t="n">
        <v>0.811258846430804</v>
      </c>
      <c r="I432" s="0" t="n">
        <v>0.805532652322412</v>
      </c>
      <c r="J432" s="0" t="n">
        <v>0.805215476098759</v>
      </c>
      <c r="K432" s="0" t="n">
        <v>0.809762729926243</v>
      </c>
    </row>
    <row r="433" customFormat="false" ht="15" hidden="false" customHeight="false" outlineLevel="0" collapsed="false">
      <c r="A433" s="0" t="n">
        <v>432</v>
      </c>
      <c r="B433" s="0" t="n">
        <v>0.962329035122278</v>
      </c>
      <c r="C433" s="0" t="n">
        <v>0.925972952347843</v>
      </c>
      <c r="D433" s="0" t="n">
        <v>0.892975438759068</v>
      </c>
      <c r="E433" s="0" t="n">
        <v>0.864611054253072</v>
      </c>
      <c r="F433" s="0" t="n">
        <v>0.841614947260672</v>
      </c>
      <c r="G433" s="0" t="n">
        <v>0.824350114555324</v>
      </c>
      <c r="H433" s="0" t="n">
        <v>0.812907986424921</v>
      </c>
      <c r="I433" s="0" t="n">
        <v>0.807156335582873</v>
      </c>
      <c r="J433" s="0" t="n">
        <v>0.806757237374925</v>
      </c>
      <c r="K433" s="0" t="n">
        <v>0.811177764976046</v>
      </c>
    </row>
    <row r="434" customFormat="false" ht="15" hidden="false" customHeight="false" outlineLevel="0" collapsed="false">
      <c r="A434" s="0" t="n">
        <v>433</v>
      </c>
      <c r="B434" s="0" t="n">
        <v>0.962710327969121</v>
      </c>
      <c r="C434" s="0" t="n">
        <v>0.92671447784328</v>
      </c>
      <c r="D434" s="0" t="n">
        <v>0.894029806583785</v>
      </c>
      <c r="E434" s="0" t="n">
        <v>0.865916183100128</v>
      </c>
      <c r="F434" s="0" t="n">
        <v>0.84310165819099</v>
      </c>
      <c r="G434" s="0" t="n">
        <v>0.825947146605555</v>
      </c>
      <c r="H434" s="0" t="n">
        <v>0.814545787100335</v>
      </c>
      <c r="I434" s="0" t="n">
        <v>0.808770484803007</v>
      </c>
      <c r="J434" s="0" t="n">
        <v>0.808291757124074</v>
      </c>
      <c r="K434" s="0" t="n">
        <v>0.812588067345932</v>
      </c>
    </row>
    <row r="435" customFormat="false" ht="15" hidden="false" customHeight="false" outlineLevel="0" collapsed="false">
      <c r="A435" s="0" t="n">
        <v>434</v>
      </c>
      <c r="B435" s="0" t="n">
        <v>0.963087792214892</v>
      </c>
      <c r="C435" s="0" t="n">
        <v>0.927448732101864</v>
      </c>
      <c r="D435" s="0" t="n">
        <v>0.895074221794566</v>
      </c>
      <c r="E435" s="0" t="n">
        <v>0.867209610694663</v>
      </c>
      <c r="F435" s="0" t="n">
        <v>0.84457590257379</v>
      </c>
      <c r="G435" s="0" t="n">
        <v>0.827531903027932</v>
      </c>
      <c r="H435" s="0" t="n">
        <v>0.816172366767973</v>
      </c>
      <c r="I435" s="0" t="n">
        <v>0.810375172705982</v>
      </c>
      <c r="J435" s="0" t="n">
        <v>0.80981905942523</v>
      </c>
      <c r="K435" s="0" t="n">
        <v>0.813993616509245</v>
      </c>
    </row>
    <row r="436" customFormat="false" ht="15" hidden="false" customHeight="false" outlineLevel="0" collapsed="false">
      <c r="A436" s="0" t="n">
        <v>435</v>
      </c>
      <c r="B436" s="0" t="n">
        <v>0.963461491420414</v>
      </c>
      <c r="C436" s="0" t="n">
        <v>0.928175833006068</v>
      </c>
      <c r="D436" s="0" t="n">
        <v>0.896108839787215</v>
      </c>
      <c r="E436" s="0" t="n">
        <v>0.868491510355233</v>
      </c>
      <c r="F436" s="0" t="n">
        <v>0.846037851917286</v>
      </c>
      <c r="G436" s="0" t="n">
        <v>0.829104535413111</v>
      </c>
      <c r="H436" s="0" t="n">
        <v>0.817787842327197</v>
      </c>
      <c r="I436" s="0" t="n">
        <v>0.811970471832022</v>
      </c>
      <c r="J436" s="0" t="n">
        <v>0.811339169296973</v>
      </c>
      <c r="K436" s="0" t="n">
        <v>0.815394393693052</v>
      </c>
    </row>
    <row r="437" customFormat="false" ht="15" hidden="false" customHeight="false" outlineLevel="0" collapsed="false">
      <c r="A437" s="0" t="n">
        <v>436</v>
      </c>
      <c r="B437" s="0" t="n">
        <v>0.963831487679971</v>
      </c>
      <c r="C437" s="0" t="n">
        <v>0.928895895781542</v>
      </c>
      <c r="D437" s="0" t="n">
        <v>0.897133812583954</v>
      </c>
      <c r="E437" s="0" t="n">
        <v>0.869762051839697</v>
      </c>
      <c r="F437" s="0" t="n">
        <v>0.847487674493441</v>
      </c>
      <c r="G437" s="0" t="n">
        <v>0.830665192878846</v>
      </c>
      <c r="H437" s="0" t="n">
        <v>0.819392329275734</v>
      </c>
      <c r="I437" s="0" t="n">
        <v>0.813556454511469</v>
      </c>
      <c r="J437" s="0" t="n">
        <v>0.812852112642963</v>
      </c>
      <c r="K437" s="0" t="n">
        <v>0.816790381811319</v>
      </c>
    </row>
    <row r="438" customFormat="false" ht="15" hidden="false" customHeight="false" outlineLevel="0" collapsed="false">
      <c r="A438" s="0" t="n">
        <v>437</v>
      </c>
      <c r="B438" s="0" t="n">
        <v>0.964197841664487</v>
      </c>
      <c r="C438" s="0" t="n">
        <v>0.929609033073585</v>
      </c>
      <c r="D438" s="0" t="n">
        <v>0.898149288926947</v>
      </c>
      <c r="E438" s="0" t="n">
        <v>0.87102140143828</v>
      </c>
      <c r="F438" s="0" t="n">
        <v>0.848925535414358</v>
      </c>
      <c r="G438" s="0" t="n">
        <v>0.832214022116924</v>
      </c>
      <c r="H438" s="0" t="n">
        <v>0.820985941720171</v>
      </c>
      <c r="I438" s="0" t="n">
        <v>0.815133192839609</v>
      </c>
      <c r="J438" s="0" t="n">
        <v>0.814357916199864</v>
      </c>
      <c r="K438" s="0" t="n">
        <v>0.818181565400416</v>
      </c>
    </row>
    <row r="439" customFormat="false" ht="15" hidden="false" customHeight="false" outlineLevel="0" collapsed="false">
      <c r="A439" s="0" t="n">
        <v>438</v>
      </c>
      <c r="B439" s="0" t="n">
        <v>0.9645606126632</v>
      </c>
      <c r="C439" s="0" t="n">
        <v>0.930315355020955</v>
      </c>
      <c r="D439" s="0" t="n">
        <v>0.899155414368682</v>
      </c>
      <c r="E439" s="0" t="n">
        <v>0.872269722063705</v>
      </c>
      <c r="F439" s="0" t="n">
        <v>0.850351596706546</v>
      </c>
      <c r="G439" s="0" t="n">
        <v>0.83375116743922</v>
      </c>
      <c r="H439" s="0" t="n">
        <v>0.822568792386943</v>
      </c>
      <c r="I439" s="0" t="n">
        <v>0.816700758653158</v>
      </c>
      <c r="J439" s="0" t="n">
        <v>0.815856607487585</v>
      </c>
      <c r="K439" s="0" t="n">
        <v>0.819567930556894</v>
      </c>
    </row>
    <row r="440" customFormat="false" ht="15" hidden="false" customHeight="false" outlineLevel="0" collapsed="false">
      <c r="A440" s="0" t="n">
        <v>439</v>
      </c>
      <c r="B440" s="0" t="n">
        <v>0.964919858623837</v>
      </c>
      <c r="C440" s="0" t="n">
        <v>0.931014969327102</v>
      </c>
      <c r="D440" s="0" t="n">
        <v>0.900152331359322</v>
      </c>
      <c r="E440" s="0" t="n">
        <v>0.873507173338491</v>
      </c>
      <c r="F440" s="0" t="n">
        <v>0.851766017383138</v>
      </c>
      <c r="G440" s="0" t="n">
        <v>0.835276770822872</v>
      </c>
      <c r="H440" s="0" t="n">
        <v>0.82414099263378</v>
      </c>
      <c r="I440" s="0" t="n">
        <v>0.818259223508326</v>
      </c>
      <c r="J440" s="0" t="n">
        <v>0.817348214761705</v>
      </c>
      <c r="K440" s="0" t="n">
        <v>0.820949464877436</v>
      </c>
    </row>
    <row r="441" customFormat="false" ht="15" hidden="false" customHeight="false" outlineLevel="0" collapsed="false">
      <c r="A441" s="0" t="n">
        <v>440</v>
      </c>
      <c r="B441" s="0" t="n">
        <v>0.965275636191371</v>
      </c>
      <c r="C441" s="0" t="n">
        <v>0.931707981328956</v>
      </c>
      <c r="D441" s="0" t="n">
        <v>0.901140179331157</v>
      </c>
      <c r="E441" s="0" t="n">
        <v>0.874733911679524</v>
      </c>
      <c r="F441" s="0" t="n">
        <v>0.853168953514113</v>
      </c>
      <c r="G441" s="0" t="n">
        <v>0.836790971954599</v>
      </c>
      <c r="H441" s="0" t="n">
        <v>0.825702652461543</v>
      </c>
      <c r="I441" s="0" t="n">
        <v>0.819808658660373</v>
      </c>
      <c r="J441" s="0" t="n">
        <v>0.818832766968023</v>
      </c>
      <c r="K441" s="0" t="n">
        <v>0.822326157400934</v>
      </c>
    </row>
    <row r="442" customFormat="false" ht="15" hidden="false" customHeight="false" outlineLevel="0" collapsed="false">
      <c r="A442" s="0" t="n">
        <v>441</v>
      </c>
      <c r="B442" s="0" t="n">
        <v>0.965628000745425</v>
      </c>
      <c r="C442" s="0" t="n">
        <v>0.932394494063339</v>
      </c>
      <c r="D442" s="0" t="n">
        <v>0.902119094780269</v>
      </c>
      <c r="E442" s="0" t="n">
        <v>0.875950090380009</v>
      </c>
      <c r="F442" s="0" t="n">
        <v>0.854560558294578</v>
      </c>
      <c r="G442" s="0" t="n">
        <v>0.838293908274165</v>
      </c>
      <c r="H442" s="0" t="n">
        <v>0.827253880526442</v>
      </c>
      <c r="I442" s="0" t="n">
        <v>0.82134913504458</v>
      </c>
      <c r="J442" s="0" t="n">
        <v>0.820310293699109</v>
      </c>
      <c r="K442" s="0" t="n">
        <v>0.823697998552588</v>
      </c>
    </row>
    <row r="443" customFormat="false" ht="15" hidden="false" customHeight="false" outlineLevel="0" collapsed="false">
      <c r="A443" s="0" t="n">
        <v>442</v>
      </c>
      <c r="B443" s="0" t="n">
        <v>0.965977006436367</v>
      </c>
      <c r="C443" s="0" t="n">
        <v>0.933074608331132</v>
      </c>
      <c r="D443" s="0" t="n">
        <v>0.903089211345501</v>
      </c>
      <c r="E443" s="0" t="n">
        <v>0.877155859688882</v>
      </c>
      <c r="F443" s="0" t="n">
        <v>0.855940982111196</v>
      </c>
      <c r="G443" s="0" t="n">
        <v>0.839785715016992</v>
      </c>
      <c r="H443" s="0" t="n">
        <v>0.828794784152559</v>
      </c>
      <c r="I443" s="0" t="n">
        <v>0.822880723258551</v>
      </c>
      <c r="J443" s="0" t="n">
        <v>0.8217808251528</v>
      </c>
      <c r="K443" s="0" t="n">
        <v>0.825064980089986</v>
      </c>
    </row>
    <row r="444" customFormat="false" ht="15" hidden="false" customHeight="false" outlineLevel="0" collapsed="false">
      <c r="A444" s="0" t="n">
        <v>443</v>
      </c>
      <c r="B444" s="0" t="n">
        <v>0.966322706220156</v>
      </c>
      <c r="C444" s="0" t="n">
        <v>0.93374842275925</v>
      </c>
      <c r="D444" s="0" t="n">
        <v>0.904050659884865</v>
      </c>
      <c r="E444" s="0" t="n">
        <v>0.878351366887785</v>
      </c>
      <c r="F444" s="0" t="n">
        <v>0.857310372606783</v>
      </c>
      <c r="G444" s="0" t="n">
        <v>0.841266525255948</v>
      </c>
      <c r="H444" s="0" t="n">
        <v>0.830325469344666</v>
      </c>
      <c r="I444" s="0" t="n">
        <v>0.824403493545781</v>
      </c>
      <c r="J444" s="0" t="n">
        <v>0.823244392092534</v>
      </c>
      <c r="K444" s="0" t="n">
        <v>0.826427095051076</v>
      </c>
    </row>
    <row r="445" customFormat="false" ht="15" hidden="false" customHeight="false" outlineLevel="0" collapsed="false">
      <c r="A445" s="0" t="n">
        <v>444</v>
      </c>
      <c r="B445" s="0" t="n">
        <v>0.966665151891993</v>
      </c>
      <c r="C445" s="0" t="n">
        <v>0.934416033860546</v>
      </c>
      <c r="D445" s="0" t="n">
        <v>0.905003568549456</v>
      </c>
      <c r="E445" s="0" t="n">
        <v>0.879536756365687</v>
      </c>
      <c r="F445" s="0" t="n">
        <v>0.858668874743153</v>
      </c>
      <c r="G445" s="0" t="n">
        <v>0.842736469942313</v>
      </c>
      <c r="H445" s="0" t="n">
        <v>0.831846040801289</v>
      </c>
      <c r="I445" s="0" t="n">
        <v>0.825917515780418</v>
      </c>
      <c r="J445" s="0" t="n">
        <v>0.824701025809459</v>
      </c>
      <c r="K445" s="0" t="n">
        <v>0.827784337703978</v>
      </c>
    </row>
    <row r="446" customFormat="false" ht="15" hidden="false" customHeight="false" outlineLevel="0" collapsed="false">
      <c r="A446" s="0" t="n">
        <v>445</v>
      </c>
      <c r="B446" s="0" t="n">
        <v>0.967004394118813</v>
      </c>
      <c r="C446" s="0" t="n">
        <v>0.935077536091701</v>
      </c>
      <c r="D446" s="0" t="n">
        <v>0.905948062854984</v>
      </c>
      <c r="E446" s="0" t="n">
        <v>0.880712169691243</v>
      </c>
      <c r="F446" s="0" t="n">
        <v>0.860016630862268</v>
      </c>
      <c r="G446" s="0" t="n">
        <v>0.844195677945928</v>
      </c>
      <c r="H446" s="0" t="n">
        <v>0.833356601927995</v>
      </c>
      <c r="I446" s="0" t="n">
        <v>0.82742285945316</v>
      </c>
      <c r="J446" s="0" t="n">
        <v>0.82615075808623</v>
      </c>
      <c r="K446" s="0" t="n">
        <v>0.829136703498566</v>
      </c>
    </row>
    <row r="447" customFormat="false" ht="15" hidden="false" customHeight="false" outlineLevel="0" collapsed="false">
      <c r="A447" s="0" t="n">
        <v>446</v>
      </c>
      <c r="B447" s="0" t="n">
        <v>0.967340482470672</v>
      </c>
      <c r="C447" s="0" t="n">
        <v>0.935733021909189</v>
      </c>
      <c r="D447" s="0" t="n">
        <v>0.906884265751013</v>
      </c>
      <c r="E447" s="0" t="n">
        <v>0.881877745682953</v>
      </c>
      <c r="F447" s="0" t="n">
        <v>0.861353780745719</v>
      </c>
      <c r="G447" s="0" t="n">
        <v>0.845644276094553</v>
      </c>
      <c r="H447" s="0" t="n">
        <v>0.834857254850858</v>
      </c>
      <c r="I447" s="0" t="n">
        <v>0.828919593658218</v>
      </c>
      <c r="J447" s="0" t="n">
        <v>0.827593621162428</v>
      </c>
      <c r="K447" s="0" t="n">
        <v>0.830484189019757</v>
      </c>
    </row>
    <row r="448" customFormat="false" ht="15" hidden="false" customHeight="false" outlineLevel="0" collapsed="false">
      <c r="A448" s="0" t="n">
        <v>447</v>
      </c>
      <c r="B448" s="0" t="n">
        <v>0.967673465451093</v>
      </c>
      <c r="C448" s="0" t="n">
        <v>0.936382581823394</v>
      </c>
      <c r="D448" s="0" t="n">
        <v>0.907812297687989</v>
      </c>
      <c r="E448" s="0" t="n">
        <v>0.883033620477219</v>
      </c>
      <c r="F448" s="0" t="n">
        <v>0.862680461672621</v>
      </c>
      <c r="G448" s="0" t="n">
        <v>0.847082389212438</v>
      </c>
      <c r="H448" s="0" t="n">
        <v>0.836348100430099</v>
      </c>
      <c r="I448" s="0" t="n">
        <v>0.830407787081294</v>
      </c>
      <c r="J448" s="0" t="n">
        <v>0.829029647701531</v>
      </c>
      <c r="K448" s="0" t="n">
        <v>0.831826791942453</v>
      </c>
    </row>
    <row r="449" customFormat="false" ht="15" hidden="false" customHeight="false" outlineLevel="0" collapsed="false">
      <c r="A449" s="0" t="n">
        <v>448</v>
      </c>
      <c r="B449" s="0" t="n">
        <v>0.968003390526359</v>
      </c>
      <c r="C449" s="0" t="n">
        <v>0.93702630445095</v>
      </c>
      <c r="D449" s="0" t="n">
        <v>0.908732276682141</v>
      </c>
      <c r="E449" s="0" t="n">
        <v>0.884179927594364</v>
      </c>
      <c r="F449" s="0" t="n">
        <v>0.86399680847595</v>
      </c>
      <c r="G449" s="0" t="n">
        <v>0.848510140158119</v>
      </c>
      <c r="H449" s="0" t="n">
        <v>0.837829238273848</v>
      </c>
      <c r="I449" s="0" t="n">
        <v>0.83188750798851</v>
      </c>
      <c r="J449" s="0" t="n">
        <v>0.830458870759368</v>
      </c>
      <c r="K449" s="0" t="n">
        <v>0.833164510988083</v>
      </c>
    </row>
    <row r="450" customFormat="false" ht="15" hidden="false" customHeight="false" outlineLevel="0" collapsed="false">
      <c r="A450" s="0" t="n">
        <v>449</v>
      </c>
      <c r="B450" s="0" t="n">
        <v>0.968330304153859</v>
      </c>
      <c r="C450" s="0" t="n">
        <v>0.937664276565365</v>
      </c>
      <c r="D450" s="0" t="n">
        <v>0.909644318378338</v>
      </c>
      <c r="E450" s="0" t="n">
        <v>0.885316798002679</v>
      </c>
      <c r="F450" s="0" t="n">
        <v>0.865302953597369</v>
      </c>
      <c r="G450" s="0" t="n">
        <v>0.849927649861455</v>
      </c>
      <c r="H450" s="0" t="n">
        <v>0.839300766752027</v>
      </c>
      <c r="I450" s="0" t="n">
        <v>0.833358824216247</v>
      </c>
      <c r="J450" s="0" t="n">
        <v>0.831881323753997</v>
      </c>
      <c r="K450" s="0" t="n">
        <v>0.834497345882667</v>
      </c>
    </row>
    <row r="451" customFormat="false" ht="15" hidden="false" customHeight="false" outlineLevel="0" collapsed="false">
      <c r="A451" s="0" t="n">
        <v>450</v>
      </c>
      <c r="B451" s="0" t="n">
        <v>0.968654251809478</v>
      </c>
      <c r="C451" s="0" t="n">
        <v>0.938296583146008</v>
      </c>
      <c r="D451" s="0" t="n">
        <v>0.910548536110973</v>
      </c>
      <c r="E451" s="0" t="n">
        <v>0.88644436018058</v>
      </c>
      <c r="F451" s="0" t="n">
        <v>0.866599027140607</v>
      </c>
      <c r="G451" s="0" t="n">
        <v>0.851335037359917</v>
      </c>
      <c r="H451" s="0" t="n">
        <v>0.840762783010314</v>
      </c>
      <c r="I451" s="0" t="n">
        <v>0.834821803161842</v>
      </c>
      <c r="J451" s="0" t="n">
        <v>0.833297040436936</v>
      </c>
      <c r="K451" s="0" t="n">
        <v>0.835825297316383</v>
      </c>
    </row>
    <row r="452" customFormat="false" ht="15" hidden="false" customHeight="false" outlineLevel="0" collapsed="false">
      <c r="A452" s="0" t="n">
        <v>451</v>
      </c>
      <c r="B452" s="0" t="n">
        <v>0.968975278014091</v>
      </c>
      <c r="C452" s="0" t="n">
        <v>0.938923307425509</v>
      </c>
      <c r="D452" s="0" t="n">
        <v>0.911445040962945</v>
      </c>
      <c r="E452" s="0" t="n">
        <v>0.887562740176935</v>
      </c>
      <c r="F452" s="0" t="n">
        <v>0.867885156923408</v>
      </c>
      <c r="G452" s="0" t="n">
        <v>0.852732419834141</v>
      </c>
      <c r="H452" s="0" t="n">
        <v>0.842215382984184</v>
      </c>
      <c r="I452" s="0" t="n">
        <v>0.836276511775084</v>
      </c>
      <c r="J452" s="0" t="n">
        <v>0.834706054865703</v>
      </c>
      <c r="K452" s="0" t="n">
        <v>0.837148366904551</v>
      </c>
    </row>
    <row r="453" customFormat="false" ht="15" hidden="false" customHeight="false" outlineLevel="0" collapsed="false">
      <c r="A453" s="0" t="n">
        <v>452</v>
      </c>
      <c r="B453" s="0" t="n">
        <v>0.969293426359175</v>
      </c>
      <c r="C453" s="0" t="n">
        <v>0.939544530935641</v>
      </c>
      <c r="D453" s="0" t="n">
        <v>0.912333941822821</v>
      </c>
      <c r="E453" s="0" t="n">
        <v>0.888672061669609</v>
      </c>
      <c r="F453" s="0" t="n">
        <v>0.869161468528123</v>
      </c>
      <c r="G453" s="0" t="n">
        <v>0.854119912642761</v>
      </c>
      <c r="H453" s="0" t="n">
        <v>0.843658661412988</v>
      </c>
      <c r="I453" s="0" t="n">
        <v>0.837723016550484</v>
      </c>
      <c r="J453" s="0" t="n">
        <v>0.836108401377603</v>
      </c>
      <c r="K453" s="0" t="n">
        <v>0.83846655715001</v>
      </c>
    </row>
    <row r="454" customFormat="false" ht="15" hidden="false" customHeight="false" outlineLevel="0" collapsed="false">
      <c r="A454" s="0" t="n">
        <v>453</v>
      </c>
      <c r="B454" s="0" t="n">
        <v>0.969608739531608</v>
      </c>
      <c r="C454" s="0" t="n">
        <v>0.940160333551732</v>
      </c>
      <c r="D454" s="0" t="n">
        <v>0.913215345440226</v>
      </c>
      <c r="E454" s="0" t="n">
        <v>0.889772446022318</v>
      </c>
      <c r="F454" s="0" t="n">
        <v>0.870428085350955</v>
      </c>
      <c r="G454" s="0" t="n">
        <v>0.85549762935653</v>
      </c>
      <c r="H454" s="0" t="n">
        <v>0.845092711854079</v>
      </c>
      <c r="I454" s="0" t="n">
        <v>0.839161383520259</v>
      </c>
      <c r="J454" s="0" t="n">
        <v>0.837504114564702</v>
      </c>
      <c r="K454" s="0" t="n">
        <v>0.839779871406826</v>
      </c>
    </row>
    <row r="455" customFormat="false" ht="15" hidden="false" customHeight="false" outlineLevel="0" collapsed="false">
      <c r="A455" s="0" t="n">
        <v>454</v>
      </c>
      <c r="B455" s="0" t="n">
        <v>0.969921259337646</v>
      </c>
      <c r="C455" s="0" t="n">
        <v>0.940770793535679</v>
      </c>
      <c r="D455" s="0" t="n">
        <v>0.914089356479537</v>
      </c>
      <c r="E455" s="0" t="n">
        <v>0.890864012339822</v>
      </c>
      <c r="F455" s="0" t="n">
        <v>0.871685128649922</v>
      </c>
      <c r="G455" s="0" t="n">
        <v>0.856865681791751</v>
      </c>
      <c r="H455" s="0" t="n">
        <v>0.846517626696935</v>
      </c>
      <c r="I455" s="0" t="n">
        <v>0.840591678248007</v>
      </c>
      <c r="J455" s="0" t="n">
        <v>0.838893229249947</v>
      </c>
      <c r="K455" s="0" t="n">
        <v>0.841088313845286</v>
      </c>
    </row>
    <row r="456" customFormat="false" ht="15" hidden="false" customHeight="false" outlineLevel="0" collapsed="false">
      <c r="A456" s="0" t="n">
        <v>455</v>
      </c>
      <c r="B456" s="0" t="n">
        <v>0.970231026726132</v>
      </c>
      <c r="C456" s="0" t="n">
        <v>0.941375987577589</v>
      </c>
      <c r="D456" s="0" t="n">
        <v>0.914956077571945</v>
      </c>
      <c r="E456" s="0" t="n">
        <v>0.891946877521529</v>
      </c>
      <c r="F456" s="0" t="n">
        <v>0.872932717591567</v>
      </c>
      <c r="G456" s="0" t="n">
        <v>0.858224180043015</v>
      </c>
      <c r="H456" s="0" t="n">
        <v>0.847933497177297</v>
      </c>
      <c r="I456" s="0" t="n">
        <v>0.842013965823016</v>
      </c>
      <c r="J456" s="0" t="n">
        <v>0.840275780464381</v>
      </c>
      <c r="K456" s="0" t="n">
        <v>0.842391889418137</v>
      </c>
    </row>
    <row r="457" customFormat="false" ht="15" hidden="false" customHeight="false" outlineLevel="0" collapsed="false">
      <c r="A457" s="0" t="n">
        <v>456</v>
      </c>
      <c r="B457" s="0" t="n">
        <v>0.970538081810975</v>
      </c>
      <c r="C457" s="0" t="n">
        <v>0.941975990836134</v>
      </c>
      <c r="D457" s="0" t="n">
        <v>0.915815609365932</v>
      </c>
      <c r="E457" s="0" t="n">
        <v>0.893021156313558</v>
      </c>
      <c r="F457" s="0" t="n">
        <v>0.874170969296446</v>
      </c>
      <c r="G457" s="0" t="n">
        <v>0.859573232515276</v>
      </c>
      <c r="H457" s="0" t="n">
        <v>0.849340413391286</v>
      </c>
      <c r="I457" s="0" t="n">
        <v>0.843428310855192</v>
      </c>
      <c r="J457" s="0" t="n">
        <v>0.841651803425405</v>
      </c>
      <c r="K457" s="0" t="n">
        <v>0.843690603828025</v>
      </c>
    </row>
    <row r="458" customFormat="false" ht="15" hidden="false" customHeight="false" outlineLevel="0" collapsed="false">
      <c r="A458" s="0" t="n">
        <v>457</v>
      </c>
      <c r="B458" s="0" t="n">
        <v>0.97084246389289</v>
      </c>
      <c r="C458" s="0" t="n">
        <v>0.942570876977625</v>
      </c>
      <c r="D458" s="0" t="n">
        <v>0.916668050576228</v>
      </c>
      <c r="E458" s="0" t="n">
        <v>0.894086961359309</v>
      </c>
      <c r="F458" s="0" t="n">
        <v>0.875399998883445</v>
      </c>
      <c r="G458" s="0" t="n">
        <v>0.860912945955268</v>
      </c>
      <c r="H458" s="0" t="n">
        <v>0.850738464309498</v>
      </c>
      <c r="I458" s="0" t="n">
        <v>0.844834777470551</v>
      </c>
      <c r="J458" s="0" t="n">
        <v>0.843021333516037</v>
      </c>
      <c r="K458" s="0" t="n">
        <v>0.844984463496089</v>
      </c>
    </row>
    <row r="459" customFormat="false" ht="15" hidden="false" customHeight="false" outlineLevel="0" collapsed="false">
      <c r="A459" s="0" t="n">
        <v>458</v>
      </c>
      <c r="B459" s="0" t="n">
        <v>0.971144211480472</v>
      </c>
      <c r="C459" s="0" t="n">
        <v>0.943160718213896</v>
      </c>
      <c r="D459" s="0" t="n">
        <v>0.917513498031294</v>
      </c>
      <c r="E459" s="0" t="n">
        <v>0.895144403248609</v>
      </c>
      <c r="F459" s="0" t="n">
        <v>0.876619919512945</v>
      </c>
      <c r="G459" s="0" t="n">
        <v>0.862243425482272</v>
      </c>
      <c r="H459" s="0" t="n">
        <v>0.852127737791052</v>
      </c>
      <c r="I459" s="0" t="n">
        <v>0.846233429307264</v>
      </c>
      <c r="J459" s="0" t="n">
        <v>0.844384406265138</v>
      </c>
      <c r="K459" s="0" t="n">
        <v>0.846273475531672</v>
      </c>
    </row>
    <row r="460" customFormat="false" ht="15" hidden="false" customHeight="false" outlineLevel="0" collapsed="false">
      <c r="A460" s="0" t="n">
        <v>459</v>
      </c>
      <c r="B460" s="0" t="n">
        <v>0.971443362310589</v>
      </c>
      <c r="C460" s="0" t="n">
        <v>0.943745585338999</v>
      </c>
      <c r="D460" s="0" t="n">
        <v>0.918352046719401</v>
      </c>
      <c r="E460" s="0" t="n">
        <v>0.896193590565447</v>
      </c>
      <c r="F460" s="0" t="n">
        <v>0.877830842428881</v>
      </c>
      <c r="G460" s="0" t="n">
        <v>0.863564774618259</v>
      </c>
      <c r="H460" s="0" t="n">
        <v>0.8535083205976</v>
      </c>
      <c r="I460" s="0" t="n">
        <v>0.847624329512207</v>
      </c>
      <c r="J460" s="0" t="n">
        <v>0.845741057328554</v>
      </c>
      <c r="K460" s="0" t="n">
        <v>0.847557647703112</v>
      </c>
    </row>
    <row r="461" customFormat="false" ht="15" hidden="false" customHeight="false" outlineLevel="0" collapsed="false">
      <c r="A461" s="0" t="n">
        <v>460</v>
      </c>
      <c r="B461" s="0" t="n">
        <v>0.971739953368161</v>
      </c>
      <c r="C461" s="0" t="n">
        <v>0.944325547764792</v>
      </c>
      <c r="D461" s="0" t="n">
        <v>0.919183789833327</v>
      </c>
      <c r="E461" s="0" t="n">
        <v>0.897234629934381</v>
      </c>
      <c r="F461" s="0" t="n">
        <v>0.879032876999721</v>
      </c>
      <c r="G461" s="0" t="n">
        <v>0.864877095317401</v>
      </c>
      <c r="H461" s="0" t="n">
        <v>0.854880298407271</v>
      </c>
      <c r="I461" s="0" t="n">
        <v>0.849007540737992</v>
      </c>
      <c r="J461" s="0" t="n">
        <v>0.847091322471134</v>
      </c>
      <c r="K461" s="0" t="n">
        <v>0.848836988409571</v>
      </c>
    </row>
    <row r="462" customFormat="false" ht="15" hidden="false" customHeight="false" outlineLevel="0" collapsed="false">
      <c r="A462" s="0" t="n">
        <v>461</v>
      </c>
      <c r="B462" s="0" t="n">
        <v>0.972034020905286</v>
      </c>
      <c r="C462" s="0" t="n">
        <v>0.94490067355543</v>
      </c>
      <c r="D462" s="0" t="n">
        <v>0.920008818813745</v>
      </c>
      <c r="E462" s="0" t="n">
        <v>0.898267626065639</v>
      </c>
      <c r="F462" s="0" t="n">
        <v>0.880226130758402</v>
      </c>
      <c r="G462" s="0" t="n">
        <v>0.86618048799499</v>
      </c>
      <c r="H462" s="0" t="n">
        <v>0.856243755828545</v>
      </c>
      <c r="I462" s="0" t="n">
        <v>0.850383125140462</v>
      </c>
      <c r="J462" s="0" t="n">
        <v>0.848435237549596</v>
      </c>
      <c r="K462" s="0" t="n">
        <v>0.850111506653869</v>
      </c>
    </row>
    <row r="463" customFormat="false" ht="15" hidden="false" customHeight="false" outlineLevel="0" collapsed="false">
      <c r="A463" s="0" t="n">
        <v>462</v>
      </c>
      <c r="B463" s="0" t="n">
        <v>0.97232560045981</v>
      </c>
      <c r="C463" s="0" t="n">
        <v>0.945471029460812</v>
      </c>
      <c r="D463" s="0" t="n">
        <v>0.920827223391331</v>
      </c>
      <c r="E463" s="0" t="n">
        <v>0.899292681798956</v>
      </c>
      <c r="F463" s="0" t="n">
        <v>0.881410709441241</v>
      </c>
      <c r="G463" s="0" t="n">
        <v>0.867475051555746</v>
      </c>
      <c r="H463" s="0" t="n">
        <v>0.857598776414056</v>
      </c>
      <c r="I463" s="0" t="n">
        <v>0.851751144376605</v>
      </c>
      <c r="J463" s="0" t="n">
        <v>0.8497728384962</v>
      </c>
      <c r="K463" s="0" t="n">
        <v>0.851381212016284</v>
      </c>
    </row>
    <row r="464" customFormat="false" ht="15" hidden="false" customHeight="false" outlineLevel="0" collapsed="false">
      <c r="A464" s="0" t="n">
        <v>463</v>
      </c>
      <c r="B464" s="0" t="n">
        <v>0.972614726873316</v>
      </c>
      <c r="C464" s="0" t="n">
        <v>0.946036680949021</v>
      </c>
      <c r="D464" s="0" t="n">
        <v>0.921639091627646</v>
      </c>
      <c r="E464" s="0" t="n">
        <v>0.900309898146208</v>
      </c>
      <c r="F464" s="0" t="n">
        <v>0.882586717025874</v>
      </c>
      <c r="G464" s="0" t="n">
        <v>0.868760883421556</v>
      </c>
      <c r="H464" s="0" t="n">
        <v>0.858945442674305</v>
      </c>
      <c r="I464" s="0" t="n">
        <v>0.853111659602882</v>
      </c>
      <c r="J464" s="0" t="n">
        <v>0.851104161303183</v>
      </c>
      <c r="K464" s="0" t="n">
        <v>0.852646114629288</v>
      </c>
    </row>
    <row r="465" customFormat="false" ht="15" hidden="false" customHeight="false" outlineLevel="0" collapsed="false">
      <c r="A465" s="0" t="n">
        <v>464</v>
      </c>
      <c r="B465" s="0" t="n">
        <v>0.972901434308544</v>
      </c>
      <c r="C465" s="0" t="n">
        <v>0.946597692237797</v>
      </c>
      <c r="D465" s="0" t="n">
        <v>0.922444509954827</v>
      </c>
      <c r="E465" s="0" t="n">
        <v>0.901319374332858</v>
      </c>
      <c r="F465" s="0" t="n">
        <v>0.883754255768225</v>
      </c>
      <c r="G465" s="0" t="n">
        <v>0.870038079558627</v>
      </c>
      <c r="H465" s="0" t="n">
        <v>0.860283836091284</v>
      </c>
      <c r="I465" s="0" t="n">
        <v>0.854464731473925</v>
      </c>
      <c r="J465" s="0" t="n">
        <v>0.85242924200795</v>
      </c>
      <c r="K465" s="0" t="n">
        <v>0.853906225153184</v>
      </c>
    </row>
    <row r="466" customFormat="false" ht="15" hidden="false" customHeight="false" outlineLevel="0" collapsed="false">
      <c r="A466" s="0" t="n">
        <v>465</v>
      </c>
      <c r="B466" s="0" t="n">
        <v>0.973185756266306</v>
      </c>
      <c r="C466" s="0" t="n">
        <v>0.947154126325051</v>
      </c>
      <c r="D466" s="0" t="n">
        <v>0.923243563214133</v>
      </c>
      <c r="E466" s="0" t="n">
        <v>0.902321207838265</v>
      </c>
      <c r="F466" s="0" t="n">
        <v>0.884913426238552</v>
      </c>
      <c r="G466" s="0" t="n">
        <v>0.871306734504097</v>
      </c>
      <c r="H466" s="0" t="n">
        <v>0.861614037132</v>
      </c>
      <c r="I466" s="0" t="n">
        <v>0.855810420141606</v>
      </c>
      <c r="J466" s="0" t="n">
        <v>0.853748116678957</v>
      </c>
      <c r="K466" s="0" t="n">
        <v>0.855161554752615</v>
      </c>
    </row>
    <row r="467" customFormat="false" ht="15" hidden="false" customHeight="false" outlineLevel="0" collapsed="false">
      <c r="A467" s="0" t="n">
        <v>466</v>
      </c>
      <c r="B467" s="0" t="n">
        <v>0.973467725601873</v>
      </c>
      <c r="C467" s="0" t="n">
        <v>0.947706045018498</v>
      </c>
      <c r="D467" s="0" t="n">
        <v>0.924036334693385</v>
      </c>
      <c r="E467" s="0" t="n">
        <v>0.903315494434894</v>
      </c>
      <c r="F467" s="0" t="n">
        <v>0.886064327356589</v>
      </c>
      <c r="G467" s="0" t="n">
        <v>0.872566941392081</v>
      </c>
      <c r="H467" s="0" t="n">
        <v>0.862936125261901</v>
      </c>
      <c r="I467" s="0" t="n">
        <v>0.857148785254435</v>
      </c>
      <c r="J467" s="0" t="n">
        <v>0.855060821402283</v>
      </c>
      <c r="K467" s="0" t="n">
        <v>0.85641211507391</v>
      </c>
    </row>
    <row r="468" customFormat="false" ht="15" hidden="false" customHeight="false" outlineLevel="0" collapsed="false">
      <c r="A468" s="0" t="n">
        <v>467</v>
      </c>
      <c r="B468" s="0" t="n">
        <v>0.973747374540881</v>
      </c>
      <c r="C468" s="0" t="n">
        <v>0.948253508964401</v>
      </c>
      <c r="D468" s="0" t="n">
        <v>0.92482290616333</v>
      </c>
      <c r="E468" s="0" t="n">
        <v>0.904302328226455</v>
      </c>
      <c r="F468" s="0" t="n">
        <v>0.887207056425809</v>
      </c>
      <c r="G468" s="0" t="n">
        <v>0.87381879197919</v>
      </c>
      <c r="H468" s="0" t="n">
        <v>0.86425017895818</v>
      </c>
      <c r="I468" s="0" t="n">
        <v>0.85847988595728</v>
      </c>
      <c r="J468" s="0" t="n">
        <v>0.856367392268843</v>
      </c>
      <c r="K468" s="0" t="n">
        <v>0.85765791822324</v>
      </c>
    </row>
    <row r="469" customFormat="false" ht="15" hidden="false" customHeight="false" outlineLevel="0" collapsed="false">
      <c r="A469" s="0" t="n">
        <v>468</v>
      </c>
      <c r="B469" s="0" t="n">
        <v>0.974024734694747</v>
      </c>
      <c r="C469" s="0" t="n">
        <v>0.948796577675473</v>
      </c>
      <c r="D469" s="0" t="n">
        <v>0.925603357912972</v>
      </c>
      <c r="E469" s="0" t="n">
        <v>0.905281801685015</v>
      </c>
      <c r="F469" s="0" t="n">
        <v>0.888341709166841</v>
      </c>
      <c r="G469" s="0" t="n">
        <v>0.875062376669527</v>
      </c>
      <c r="H469" s="0" t="n">
        <v>0.865556275722983</v>
      </c>
      <c r="I469" s="0" t="n">
        <v>0.859803780891382</v>
      </c>
      <c r="J469" s="0" t="n">
        <v>0.857667865362231</v>
      </c>
      <c r="K469" s="0" t="n">
        <v>0.858898976745562</v>
      </c>
    </row>
    <row r="470" customFormat="false" ht="15" hidden="false" customHeight="false" outlineLevel="0" collapsed="false">
      <c r="A470" s="0" t="n">
        <v>469</v>
      </c>
      <c r="B470" s="0" t="n">
        <v>0.974299837075639</v>
      </c>
      <c r="C470" s="0" t="n">
        <v>0.949335309557962</v>
      </c>
      <c r="D470" s="0" t="n">
        <v>0.926377768783908</v>
      </c>
      <c r="E470" s="0" t="n">
        <v>0.9062540056871</v>
      </c>
      <c r="F470" s="0" t="n">
        <v>0.88946837975005</v>
      </c>
      <c r="G470" s="0" t="n">
        <v>0.876297784539159</v>
      </c>
      <c r="H470" s="0" t="n">
        <v>0.866854492096481</v>
      </c>
      <c r="I470" s="0" t="n">
        <v>0.861120528194656</v>
      </c>
      <c r="J470" s="0" t="n">
        <v>0.858962276747149</v>
      </c>
      <c r="K470" s="0" t="n">
        <v>0.860135303604305</v>
      </c>
    </row>
    <row r="471" customFormat="false" ht="15" hidden="false" customHeight="false" outlineLevel="0" collapsed="false">
      <c r="A471" s="0" t="n">
        <v>470</v>
      </c>
      <c r="B471" s="0" t="n">
        <v>0.97457271211099</v>
      </c>
      <c r="C471" s="0" t="n">
        <v>0.949869761937962</v>
      </c>
      <c r="D471" s="0" t="n">
        <v>0.92714621620369</v>
      </c>
      <c r="E471" s="0" t="n">
        <v>0.907219029548837</v>
      </c>
      <c r="F471" s="0" t="n">
        <v>0.890587160827323</v>
      </c>
      <c r="G471" s="0" t="n">
        <v>0.877525103360094</v>
      </c>
      <c r="H471" s="0" t="n">
        <v>0.868144903669832</v>
      </c>
      <c r="I471" s="0" t="n">
        <v>0.862430185502251</v>
      </c>
      <c r="J471" s="0" t="n">
        <v>0.860250662458414</v>
      </c>
      <c r="K471" s="0" t="n">
        <v>0.861366912161795</v>
      </c>
    </row>
    <row r="472" customFormat="false" ht="15" hidden="false" customHeight="false" outlineLevel="0" collapsed="false">
      <c r="A472" s="0" t="n">
        <v>471</v>
      </c>
      <c r="B472" s="0" t="n">
        <v>0.974843389657598</v>
      </c>
      <c r="C472" s="0" t="n">
        <v>0.950399991086945</v>
      </c>
      <c r="D472" s="0" t="n">
        <v>0.927908776218255</v>
      </c>
      <c r="E472" s="0" t="n">
        <v>0.908176961060154</v>
      </c>
      <c r="F472" s="0" t="n">
        <v>0.891698143563071</v>
      </c>
      <c r="G472" s="0" t="n">
        <v>0.878744419623765</v>
      </c>
      <c r="H472" s="0" t="n">
        <v>0.869427585098013</v>
      </c>
      <c r="I472" s="0" t="n">
        <v>0.863732809947361</v>
      </c>
      <c r="J472" s="0" t="n">
        <v>0.861533058490505</v>
      </c>
      <c r="K472" s="0" t="n">
        <v>0.862593816160381</v>
      </c>
    </row>
    <row r="473" customFormat="false" ht="15" hidden="false" customHeight="false" outlineLevel="0" collapsed="false">
      <c r="A473" s="0" t="n">
        <v>472</v>
      </c>
      <c r="B473" s="0" t="n">
        <v>0.975111899015306</v>
      </c>
      <c r="C473" s="0" t="n">
        <v>0.950926052246574</v>
      </c>
      <c r="D473" s="0" t="n">
        <v>0.928665523523453</v>
      </c>
      <c r="E473" s="0" t="n">
        <v>0.90912788651807</v>
      </c>
      <c r="F473" s="0" t="n">
        <v>0.892801417664468</v>
      </c>
      <c r="G473" s="0" t="n">
        <v>0.879955818564025</v>
      </c>
      <c r="H473" s="0" t="n">
        <v>0.870702610112524</v>
      </c>
      <c r="I473" s="0" t="n">
        <v>0.865028458162267</v>
      </c>
      <c r="J473" s="0" t="n">
        <v>0.862809500787634</v>
      </c>
      <c r="K473" s="0" t="n">
        <v>0.863816029704235</v>
      </c>
    </row>
    <row r="474" customFormat="false" ht="15" hidden="false" customHeight="false" outlineLevel="0" collapsed="false">
      <c r="A474" s="0" t="n">
        <v>473</v>
      </c>
      <c r="B474" s="0" t="n">
        <v>0.975378268940286</v>
      </c>
      <c r="C474" s="0" t="n">
        <v>0.951447999652797</v>
      </c>
      <c r="D474" s="0" t="n">
        <v>0.929416531495695</v>
      </c>
      <c r="E474" s="0" t="n">
        <v>0.910071890759109</v>
      </c>
      <c r="F474" s="0" t="n">
        <v>0.893897071410959</v>
      </c>
      <c r="G474" s="0" t="n">
        <v>0.88115938417968</v>
      </c>
      <c r="H474" s="0" t="n">
        <v>0.871970051533961</v>
      </c>
      <c r="I474" s="0" t="n">
        <v>0.866317186279592</v>
      </c>
      <c r="J474" s="0" t="n">
        <v>0.864080025234319</v>
      </c>
      <c r="K474" s="0" t="n">
        <v>0.865033567241804</v>
      </c>
    </row>
    <row r="475" customFormat="false" ht="15" hidden="false" customHeight="false" outlineLevel="0" collapsed="false">
      <c r="A475" s="0" t="n">
        <v>474</v>
      </c>
      <c r="B475" s="0" t="n">
        <v>0.975642527657925</v>
      </c>
      <c r="C475" s="0" t="n">
        <v>0.951965886559261</v>
      </c>
      <c r="D475" s="0" t="n">
        <v>0.930161872221763</v>
      </c>
      <c r="E475" s="0" t="n">
        <v>0.911009057190853</v>
      </c>
      <c r="F475" s="0" t="n">
        <v>0.894985191683046</v>
      </c>
      <c r="G475" s="0" t="n">
        <v>0.882355199256552</v>
      </c>
      <c r="H475" s="0" t="n">
        <v>0.873229981284454</v>
      </c>
      <c r="I475" s="0" t="n">
        <v>0.867599049933773</v>
      </c>
      <c r="J475" s="0" t="n">
        <v>0.865344667646435</v>
      </c>
      <c r="K475" s="0" t="n">
        <v>0.866246443548905</v>
      </c>
    </row>
    <row r="476" customFormat="false" ht="15" hidden="false" customHeight="false" outlineLevel="0" collapsed="false">
      <c r="A476" s="0" t="n">
        <v>475</v>
      </c>
      <c r="B476" s="0" t="n">
        <v>0.975904702875363</v>
      </c>
      <c r="C476" s="0" t="n">
        <v>0.952479765260064</v>
      </c>
      <c r="D476" s="0" t="n">
        <v>0.930901616527793</v>
      </c>
      <c r="E476" s="0" t="n">
        <v>0.911939467822678</v>
      </c>
      <c r="F476" s="0" t="n">
        <v>0.896065863990382</v>
      </c>
      <c r="G476" s="0" t="n">
        <v>0.883543345389095</v>
      </c>
      <c r="H476" s="0" t="n">
        <v>0.874482470399974</v>
      </c>
      <c r="I476" s="0" t="n">
        <v>0.868874104262707</v>
      </c>
      <c r="J476" s="0" t="n">
        <v>0.866603463762721</v>
      </c>
      <c r="K476" s="0" t="n">
        <v>0.867454673712415</v>
      </c>
    </row>
    <row r="477" customFormat="false" ht="15" hidden="false" customHeight="false" outlineLevel="0" collapsed="false">
      <c r="A477" s="0" t="n">
        <v>476</v>
      </c>
      <c r="B477" s="0" t="n">
        <v>0.976164821793651</v>
      </c>
      <c r="C477" s="0" t="n">
        <v>0.95298968711186</v>
      </c>
      <c r="D477" s="0" t="n">
        <v>0.931635834007474</v>
      </c>
      <c r="E477" s="0" t="n">
        <v>0.912863203295677</v>
      </c>
      <c r="F477" s="0" t="n">
        <v>0.897139172499185</v>
      </c>
      <c r="G477" s="0" t="n">
        <v>0.884723903001566</v>
      </c>
      <c r="H477" s="0" t="n">
        <v>0.875727589042495</v>
      </c>
      <c r="I477" s="0" t="n">
        <v>0.870142403909589</v>
      </c>
      <c r="J477" s="0" t="n">
        <v>0.867856449236727</v>
      </c>
      <c r="K477" s="0" t="n">
        <v>0.868658273114558</v>
      </c>
    </row>
    <row r="478" customFormat="false" ht="15" hidden="false" customHeight="false" outlineLevel="0" collapsed="false">
      <c r="A478" s="0" t="n">
        <v>477</v>
      </c>
      <c r="B478" s="0" t="n">
        <v>0.976422911119575</v>
      </c>
      <c r="C478" s="0" t="n">
        <v>0.953495702555352</v>
      </c>
      <c r="D478" s="0" t="n">
        <v>0.932364593049471</v>
      </c>
      <c r="E478" s="0" t="n">
        <v>0.913780342911818</v>
      </c>
      <c r="F478" s="0" t="n">
        <v>0.898205200058994</v>
      </c>
      <c r="G478" s="0" t="n">
        <v>0.885896951368773</v>
      </c>
      <c r="H478" s="0" t="n">
        <v>0.87696540651203</v>
      </c>
      <c r="I478" s="0" t="n">
        <v>0.87140400302491</v>
      </c>
      <c r="J478" s="0" t="n">
        <v>0.869103659629188</v>
      </c>
      <c r="K478" s="0" t="n">
        <v>0.869857257417758</v>
      </c>
    </row>
    <row r="479" customFormat="false" ht="15" hidden="false" customHeight="false" outlineLevel="0" collapsed="false">
      <c r="A479" s="0" t="n">
        <v>478</v>
      </c>
      <c r="B479" s="0" t="n">
        <v>0.976678997077136</v>
      </c>
      <c r="C479" s="0" t="n">
        <v>0.953997861136179</v>
      </c>
      <c r="D479" s="0" t="n">
        <v>0.933087960864118</v>
      </c>
      <c r="E479" s="0" t="n">
        <v>0.914690964662336</v>
      </c>
      <c r="F479" s="0" t="n">
        <v>0.899264028228787</v>
      </c>
      <c r="G479" s="0" t="n">
        <v>0.88706256863638</v>
      </c>
      <c r="H479" s="0" t="n">
        <v>0.878195991258505</v>
      </c>
      <c r="I479" s="0" t="n">
        <v>0.872658955268613</v>
      </c>
      <c r="J479" s="0" t="n">
        <v>0.870345130400791</v>
      </c>
      <c r="K479" s="0" t="n">
        <v>0.871051642550036</v>
      </c>
    </row>
    <row r="480" customFormat="false" ht="15" hidden="false" customHeight="false" outlineLevel="0" collapsed="false">
      <c r="A480" s="0" t="n">
        <v>479</v>
      </c>
      <c r="B480" s="0" t="n">
        <v>0.976933105418708</v>
      </c>
      <c r="C480" s="0" t="n">
        <v>0.954496211525233</v>
      </c>
      <c r="D480" s="0" t="n">
        <v>0.933806003509378</v>
      </c>
      <c r="E480" s="0" t="n">
        <v>0.915595145255405</v>
      </c>
      <c r="F480" s="0" t="n">
        <v>0.900315737302475</v>
      </c>
      <c r="G480" s="0" t="n">
        <v>0.888220831840822</v>
      </c>
      <c r="H480" s="0" t="n">
        <v>0.879419410893523</v>
      </c>
      <c r="I480" s="0" t="n">
        <v>0.87390731381239</v>
      </c>
      <c r="J480" s="0" t="n">
        <v>0.871580896905329</v>
      </c>
      <c r="K480" s="0" t="n">
        <v>0.872241444690937</v>
      </c>
    </row>
    <row r="481" customFormat="false" ht="15" hidden="false" customHeight="false" outlineLevel="0" collapsed="false">
      <c r="A481" s="0" t="n">
        <v>480</v>
      </c>
      <c r="B481" s="0" t="n">
        <v>0.977185261752407</v>
      </c>
      <c r="C481" s="0" t="n">
        <v>0.954990806168779</v>
      </c>
      <c r="D481" s="0" t="n">
        <v>0.934518792411268</v>
      </c>
      <c r="E481" s="0" t="n">
        <v>0.916492961929595</v>
      </c>
      <c r="F481" s="0" t="n">
        <v>0.901360408310786</v>
      </c>
      <c r="G481" s="0" t="n">
        <v>0.889371825932366</v>
      </c>
      <c r="H481" s="0" t="n">
        <v>0.880635734198984</v>
      </c>
      <c r="I481" s="0" t="n">
        <v>0.875149133184875</v>
      </c>
      <c r="J481" s="0" t="n">
        <v>0.872811001425306</v>
      </c>
      <c r="K481" s="0" t="n">
        <v>0.87342668155028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4T09:33:00Z</dcterms:created>
  <dc:creator>Busek, Mathias</dc:creator>
  <dc:description/>
  <dc:language>en-US</dc:language>
  <cp:lastModifiedBy>Busek, Mathias</cp:lastModifiedBy>
  <dcterms:modified xsi:type="dcterms:W3CDTF">2016-02-22T14:24:40Z</dcterms:modified>
  <cp:revision>0</cp:revision>
  <dc:subject/>
  <dc:title/>
</cp:coreProperties>
</file>